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1554"/>
        <c:axId val="57429284"/>
      </c:barChart>
      <c:catAx>
        <c:axId val="378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84"/>
        <c:auto val="1"/>
        <c:lblAlgn val="ctr"/>
        <c:lblOffset val="100"/>
        <c:noMultiLvlLbl val="0"/>
      </c:catAx>
      <c:valAx>
        <c:axId val="574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15439"/>
        <c:axId val="31078512"/>
      </c:barChart>
      <c:catAx>
        <c:axId val="561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512"/>
        <c:auto val="1"/>
        <c:lblAlgn val="ctr"/>
        <c:lblOffset val="100"/>
        <c:noMultiLvlLbl val="0"/>
      </c:catAx>
      <c:valAx>
        <c:axId val="310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4869"/>
        <c:axId val="64365634"/>
      </c:barChart>
      <c:catAx>
        <c:axId val="509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34"/>
        <c:auto val="1"/>
        <c:lblAlgn val="ctr"/>
        <c:lblOffset val="100"/>
        <c:noMultiLvlLbl val="0"/>
      </c:catAx>
      <c:valAx>
        <c:axId val="643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2842"/>
        <c:axId val="17435229"/>
      </c:barChart>
      <c:catAx>
        <c:axId val="389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229"/>
        <c:auto val="1"/>
        <c:lblAlgn val="ctr"/>
        <c:lblOffset val="100"/>
        <c:noMultiLvlLbl val="0"/>
      </c:catAx>
      <c:valAx>
        <c:axId val="174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41680"/>
        <c:axId val="59583466"/>
      </c:barChart>
      <c:catAx>
        <c:axId val="234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466"/>
        <c:auto val="1"/>
        <c:lblAlgn val="ctr"/>
        <c:lblOffset val="100"/>
        <c:noMultiLvlLbl val="0"/>
      </c:catAx>
      <c:valAx>
        <c:axId val="595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1842"/>
        <c:axId val="43328916"/>
      </c:barChart>
      <c:catAx>
        <c:axId val="9105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916"/>
        <c:auto val="1"/>
        <c:lblAlgn val="ctr"/>
        <c:lblOffset val="100"/>
        <c:noMultiLvlLbl val="0"/>
      </c:catAx>
      <c:valAx>
        <c:axId val="4332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3885"/>
        <c:axId val="36623726"/>
      </c:barChart>
      <c:catAx>
        <c:axId val="978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726"/>
        <c:auto val="1"/>
        <c:lblAlgn val="ctr"/>
        <c:lblOffset val="100"/>
        <c:noMultiLvlLbl val="0"/>
      </c:catAx>
      <c:valAx>
        <c:axId val="366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8789"/>
        <c:axId val="66499652"/>
      </c:barChart>
      <c:catAx>
        <c:axId val="796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652"/>
        <c:auto val="1"/>
        <c:lblAlgn val="ctr"/>
        <c:lblOffset val="100"/>
        <c:noMultiLvlLbl val="0"/>
      </c:catAx>
      <c:valAx>
        <c:axId val="664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7870"/>
        <c:axId val="51148577"/>
      </c:barChart>
      <c:catAx>
        <c:axId val="963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577"/>
        <c:auto val="1"/>
        <c:lblAlgn val="ctr"/>
        <c:lblOffset val="100"/>
        <c:noMultiLvlLbl val="0"/>
      </c:catAx>
      <c:valAx>
        <c:axId val="511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20717"/>
        <c:axId val="1619345"/>
      </c:barChart>
      <c:catAx>
        <c:axId val="920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45"/>
        <c:auto val="1"/>
        <c:lblAlgn val="ctr"/>
        <c:lblOffset val="100"/>
        <c:noMultiLvlLbl val="0"/>
      </c:catAx>
      <c:valAx>
        <c:axId val="16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35871"/>
        <c:axId val="6420460"/>
      </c:barChart>
      <c:catAx>
        <c:axId val="241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60"/>
        <c:auto val="1"/>
        <c:lblAlgn val="ctr"/>
        <c:lblOffset val="100"/>
        <c:noMultiLvlLbl val="0"/>
      </c:catAx>
      <c:valAx>
        <c:axId val="64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1776"/>
        <c:axId val="79713549"/>
      </c:barChart>
      <c:catAx>
        <c:axId val="709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49"/>
        <c:auto val="1"/>
        <c:lblAlgn val="ctr"/>
        <c:lblOffset val="100"/>
        <c:noMultiLvlLbl val="0"/>
      </c:catAx>
      <c:valAx>
        <c:axId val="797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7916"/>
        <c:axId val="50348155"/>
      </c:barChart>
      <c:catAx>
        <c:axId val="485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155"/>
        <c:auto val="1"/>
        <c:lblAlgn val="ctr"/>
        <c:lblOffset val="100"/>
        <c:noMultiLvlLbl val="0"/>
      </c:catAx>
      <c:valAx>
        <c:axId val="503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64949"/>
        <c:axId val="57932756"/>
      </c:barChart>
      <c:catAx>
        <c:axId val="994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56"/>
        <c:auto val="1"/>
        <c:lblAlgn val="ctr"/>
        <c:lblOffset val="100"/>
        <c:noMultiLvlLbl val="0"/>
      </c:catAx>
      <c:valAx>
        <c:axId val="579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0582"/>
        <c:axId val="81017712"/>
      </c:barChart>
      <c:catAx>
        <c:axId val="754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12"/>
        <c:auto val="1"/>
        <c:lblAlgn val="ctr"/>
        <c:lblOffset val="100"/>
        <c:noMultiLvlLbl val="0"/>
      </c:catAx>
      <c:valAx>
        <c:axId val="810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72357"/>
        <c:axId val="14500601"/>
      </c:barChart>
      <c:catAx>
        <c:axId val="659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601"/>
        <c:auto val="1"/>
        <c:lblAlgn val="ctr"/>
        <c:lblOffset val="100"/>
        <c:noMultiLvlLbl val="0"/>
      </c:catAx>
      <c:valAx>
        <c:axId val="145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5350"/>
        <c:axId val="14597680"/>
      </c:barChart>
      <c:catAx>
        <c:axId val="554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80"/>
        <c:auto val="1"/>
        <c:lblAlgn val="ctr"/>
        <c:lblOffset val="100"/>
        <c:noMultiLvlLbl val="0"/>
      </c:catAx>
      <c:valAx>
        <c:axId val="145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8152"/>
        <c:axId val="69406848"/>
      </c:barChart>
      <c:catAx>
        <c:axId val="494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48"/>
        <c:auto val="1"/>
        <c:lblAlgn val="ctr"/>
        <c:lblOffset val="100"/>
        <c:noMultiLvlLbl val="0"/>
      </c:catAx>
      <c:valAx>
        <c:axId val="694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