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75026"/>
        <c:axId val="73184927"/>
      </c:scatterChart>
      <c:valAx>
        <c:axId val="7907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927"/>
        <c:crossesAt val="0"/>
        <c:crossBetween val="midCat"/>
      </c:valAx>
      <c:valAx>
        <c:axId val="7318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87090"/>
        <c:axId val="89928139"/>
      </c:scatterChart>
      <c:valAx>
        <c:axId val="6818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139"/>
        <c:crossesAt val="0"/>
        <c:crossBetween val="midCat"/>
      </c:valAx>
      <c:valAx>
        <c:axId val="8992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89393"/>
        <c:axId val="34482001"/>
      </c:scatterChart>
      <c:valAx>
        <c:axId val="8578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001"/>
        <c:crossesAt val="0"/>
        <c:crossBetween val="midCat"/>
      </c:valAx>
      <c:valAx>
        <c:axId val="3448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67010"/>
        <c:axId val="81974605"/>
      </c:scatterChart>
      <c:valAx>
        <c:axId val="8646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605"/>
        <c:crossesAt val="0"/>
        <c:crossBetween val="midCat"/>
      </c:valAx>
      <c:valAx>
        <c:axId val="8197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