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73906"/>
        <c:axId val="69587258"/>
      </c:barChart>
      <c:catAx>
        <c:axId val="1047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258"/>
        <c:auto val="1"/>
        <c:lblAlgn val="ctr"/>
        <c:lblOffset val="100"/>
        <c:noMultiLvlLbl val="0"/>
      </c:catAx>
      <c:valAx>
        <c:axId val="695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11691"/>
        <c:axId val="76645542"/>
      </c:barChart>
      <c:catAx>
        <c:axId val="227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542"/>
        <c:auto val="1"/>
        <c:lblAlgn val="ctr"/>
        <c:lblOffset val="100"/>
        <c:noMultiLvlLbl val="0"/>
      </c:catAx>
      <c:valAx>
        <c:axId val="766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095"/>
        <c:axId val="48517432"/>
      </c:barChart>
      <c:catAx>
        <c:axId val="3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432"/>
        <c:auto val="1"/>
        <c:lblAlgn val="ctr"/>
        <c:lblOffset val="100"/>
        <c:noMultiLvlLbl val="0"/>
      </c:catAx>
      <c:valAx>
        <c:axId val="485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86277"/>
        <c:axId val="53983342"/>
      </c:barChart>
      <c:catAx>
        <c:axId val="4608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342"/>
        <c:auto val="1"/>
        <c:lblAlgn val="ctr"/>
        <c:lblOffset val="100"/>
        <c:noMultiLvlLbl val="0"/>
      </c:catAx>
      <c:valAx>
        <c:axId val="539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37356"/>
        <c:axId val="52380761"/>
      </c:barChart>
      <c:catAx>
        <c:axId val="602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761"/>
        <c:auto val="1"/>
        <c:lblAlgn val="ctr"/>
        <c:lblOffset val="100"/>
        <c:noMultiLvlLbl val="0"/>
      </c:catAx>
      <c:valAx>
        <c:axId val="5238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29620"/>
        <c:axId val="71168765"/>
      </c:barChart>
      <c:catAx>
        <c:axId val="859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765"/>
        <c:auto val="1"/>
        <c:lblAlgn val="ctr"/>
        <c:lblOffset val="100"/>
        <c:noMultiLvlLbl val="0"/>
      </c:catAx>
      <c:valAx>
        <c:axId val="711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7585"/>
        <c:axId val="71567442"/>
      </c:barChart>
      <c:catAx>
        <c:axId val="1396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442"/>
        <c:auto val="1"/>
        <c:lblAlgn val="ctr"/>
        <c:lblOffset val="100"/>
        <c:noMultiLvlLbl val="0"/>
      </c:catAx>
      <c:valAx>
        <c:axId val="715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9428"/>
        <c:axId val="38667373"/>
      </c:barChart>
      <c:catAx>
        <c:axId val="691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373"/>
        <c:auto val="1"/>
        <c:lblAlgn val="ctr"/>
        <c:lblOffset val="100"/>
        <c:noMultiLvlLbl val="0"/>
      </c:catAx>
      <c:valAx>
        <c:axId val="386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22306"/>
        <c:axId val="8475009"/>
      </c:barChart>
      <c:catAx>
        <c:axId val="964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09"/>
        <c:auto val="1"/>
        <c:lblAlgn val="ctr"/>
        <c:lblOffset val="100"/>
        <c:noMultiLvlLbl val="0"/>
      </c:catAx>
      <c:valAx>
        <c:axId val="84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50157"/>
        <c:axId val="57403350"/>
      </c:barChart>
      <c:catAx>
        <c:axId val="2805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350"/>
        <c:auto val="1"/>
        <c:lblAlgn val="ctr"/>
        <c:lblOffset val="100"/>
        <c:noMultiLvlLbl val="0"/>
      </c:catAx>
      <c:valAx>
        <c:axId val="574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67165"/>
        <c:axId val="77133547"/>
      </c:barChart>
      <c:catAx>
        <c:axId val="332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547"/>
        <c:auto val="1"/>
        <c:lblAlgn val="ctr"/>
        <c:lblOffset val="100"/>
        <c:noMultiLvlLbl val="0"/>
      </c:catAx>
      <c:valAx>
        <c:axId val="771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34482"/>
        <c:axId val="98585125"/>
      </c:barChart>
      <c:catAx>
        <c:axId val="961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125"/>
        <c:auto val="1"/>
        <c:lblAlgn val="ctr"/>
        <c:lblOffset val="100"/>
        <c:noMultiLvlLbl val="0"/>
      </c:catAx>
      <c:valAx>
        <c:axId val="985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54941"/>
        <c:axId val="74339786"/>
      </c:barChart>
      <c:catAx>
        <c:axId val="822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786"/>
        <c:auto val="1"/>
        <c:lblAlgn val="ctr"/>
        <c:lblOffset val="100"/>
        <c:noMultiLvlLbl val="0"/>
      </c:catAx>
      <c:valAx>
        <c:axId val="743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75652"/>
        <c:axId val="76719010"/>
      </c:barChart>
      <c:catAx>
        <c:axId val="8597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010"/>
        <c:auto val="1"/>
        <c:lblAlgn val="ctr"/>
        <c:lblOffset val="100"/>
        <c:noMultiLvlLbl val="0"/>
      </c:catAx>
      <c:valAx>
        <c:axId val="767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18687"/>
        <c:axId val="68760455"/>
      </c:barChart>
      <c:catAx>
        <c:axId val="555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455"/>
        <c:auto val="1"/>
        <c:lblAlgn val="ctr"/>
        <c:lblOffset val="100"/>
        <c:noMultiLvlLbl val="0"/>
      </c:catAx>
      <c:valAx>
        <c:axId val="687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15111"/>
        <c:axId val="86528993"/>
      </c:barChart>
      <c:catAx>
        <c:axId val="9751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993"/>
        <c:auto val="1"/>
        <c:lblAlgn val="ctr"/>
        <c:lblOffset val="100"/>
        <c:noMultiLvlLbl val="0"/>
      </c:catAx>
      <c:valAx>
        <c:axId val="865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78594"/>
        <c:axId val="11303790"/>
      </c:barChart>
      <c:catAx>
        <c:axId val="461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790"/>
        <c:auto val="1"/>
        <c:lblAlgn val="ctr"/>
        <c:lblOffset val="100"/>
        <c:noMultiLvlLbl val="0"/>
      </c:catAx>
      <c:valAx>
        <c:axId val="113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27136"/>
        <c:axId val="80125132"/>
      </c:barChart>
      <c:catAx>
        <c:axId val="824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132"/>
        <c:auto val="1"/>
        <c:lblAlgn val="ctr"/>
        <c:lblOffset val="100"/>
        <c:noMultiLvlLbl val="0"/>
      </c:catAx>
      <c:valAx>
        <c:axId val="801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