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6227"/>
        <c:axId val="2392626"/>
      </c:scatterChart>
      <c:valAx>
        <c:axId val="6578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26"/>
        <c:crossesAt val="0"/>
        <c:crossBetween val="midCat"/>
      </c:valAx>
      <c:valAx>
        <c:axId val="239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9977"/>
        <c:axId val="83845373"/>
      </c:scatterChart>
      <c:valAx>
        <c:axId val="7469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373"/>
        <c:crossesAt val="0"/>
        <c:crossBetween val="midCat"/>
      </c:valAx>
      <c:valAx>
        <c:axId val="8384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49267"/>
        <c:axId val="11374367"/>
      </c:scatterChart>
      <c:valAx>
        <c:axId val="5364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367"/>
        <c:crossesAt val="0"/>
        <c:crossBetween val="midCat"/>
      </c:valAx>
      <c:valAx>
        <c:axId val="1137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6265"/>
        <c:axId val="90518475"/>
      </c:scatterChart>
      <c:valAx>
        <c:axId val="5810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75"/>
        <c:crossesAt val="0"/>
        <c:crossBetween val="midCat"/>
      </c:valAx>
      <c:valAx>
        <c:axId val="9051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