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42855"/>
        <c:axId val="80430042"/>
      </c:barChart>
      <c:catAx>
        <c:axId val="4024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042"/>
        <c:auto val="1"/>
        <c:lblAlgn val="ctr"/>
        <c:lblOffset val="100"/>
        <c:noMultiLvlLbl val="0"/>
      </c:catAx>
      <c:valAx>
        <c:axId val="804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74216"/>
        <c:axId val="95427981"/>
      </c:barChart>
      <c:catAx>
        <c:axId val="5027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981"/>
        <c:auto val="1"/>
        <c:lblAlgn val="ctr"/>
        <c:lblOffset val="100"/>
        <c:noMultiLvlLbl val="0"/>
      </c:catAx>
      <c:valAx>
        <c:axId val="954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32627"/>
        <c:axId val="5511250"/>
      </c:barChart>
      <c:catAx>
        <c:axId val="7993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50"/>
        <c:auto val="1"/>
        <c:lblAlgn val="ctr"/>
        <c:lblOffset val="100"/>
        <c:noMultiLvlLbl val="0"/>
      </c:catAx>
      <c:valAx>
        <c:axId val="55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09641"/>
        <c:axId val="94515040"/>
      </c:barChart>
      <c:catAx>
        <c:axId val="3880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040"/>
        <c:auto val="1"/>
        <c:lblAlgn val="ctr"/>
        <c:lblOffset val="100"/>
        <c:noMultiLvlLbl val="0"/>
      </c:catAx>
      <c:valAx>
        <c:axId val="945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14356"/>
        <c:axId val="34616385"/>
      </c:barChart>
      <c:catAx>
        <c:axId val="9461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385"/>
        <c:auto val="1"/>
        <c:lblAlgn val="ctr"/>
        <c:lblOffset val="100"/>
        <c:noMultiLvlLbl val="0"/>
      </c:catAx>
      <c:valAx>
        <c:axId val="346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19351"/>
        <c:axId val="39628836"/>
      </c:barChart>
      <c:catAx>
        <c:axId val="6321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836"/>
        <c:auto val="1"/>
        <c:lblAlgn val="ctr"/>
        <c:lblOffset val="100"/>
        <c:noMultiLvlLbl val="0"/>
      </c:catAx>
      <c:valAx>
        <c:axId val="3962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89522"/>
        <c:axId val="99384849"/>
      </c:barChart>
      <c:catAx>
        <c:axId val="8918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849"/>
        <c:auto val="1"/>
        <c:lblAlgn val="ctr"/>
        <c:lblOffset val="100"/>
        <c:noMultiLvlLbl val="0"/>
      </c:catAx>
      <c:valAx>
        <c:axId val="993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63352"/>
        <c:axId val="85836071"/>
      </c:barChart>
      <c:catAx>
        <c:axId val="7976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071"/>
        <c:auto val="1"/>
        <c:lblAlgn val="ctr"/>
        <c:lblOffset val="100"/>
        <c:noMultiLvlLbl val="0"/>
      </c:catAx>
      <c:valAx>
        <c:axId val="8583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94244"/>
        <c:axId val="74616772"/>
      </c:barChart>
      <c:catAx>
        <c:axId val="344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772"/>
        <c:auto val="1"/>
        <c:lblAlgn val="ctr"/>
        <c:lblOffset val="100"/>
        <c:noMultiLvlLbl val="0"/>
      </c:catAx>
      <c:valAx>
        <c:axId val="746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39673"/>
        <c:axId val="12951916"/>
      </c:barChart>
      <c:catAx>
        <c:axId val="9923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916"/>
        <c:auto val="1"/>
        <c:lblAlgn val="ctr"/>
        <c:lblOffset val="100"/>
        <c:noMultiLvlLbl val="0"/>
      </c:catAx>
      <c:valAx>
        <c:axId val="129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2412"/>
        <c:axId val="47809115"/>
      </c:barChart>
      <c:catAx>
        <c:axId val="11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115"/>
        <c:auto val="1"/>
        <c:lblAlgn val="ctr"/>
        <c:lblOffset val="100"/>
        <c:noMultiLvlLbl val="0"/>
      </c:catAx>
      <c:valAx>
        <c:axId val="4780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71469"/>
        <c:axId val="67937432"/>
      </c:barChart>
      <c:catAx>
        <c:axId val="4877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432"/>
        <c:auto val="1"/>
        <c:lblAlgn val="ctr"/>
        <c:lblOffset val="100"/>
        <c:noMultiLvlLbl val="0"/>
      </c:catAx>
      <c:valAx>
        <c:axId val="679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75315"/>
        <c:axId val="51150876"/>
      </c:barChart>
      <c:catAx>
        <c:axId val="7327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876"/>
        <c:auto val="1"/>
        <c:lblAlgn val="ctr"/>
        <c:lblOffset val="100"/>
        <c:noMultiLvlLbl val="0"/>
      </c:catAx>
      <c:valAx>
        <c:axId val="511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65780"/>
        <c:axId val="95869844"/>
      </c:barChart>
      <c:catAx>
        <c:axId val="6246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844"/>
        <c:auto val="1"/>
        <c:lblAlgn val="ctr"/>
        <c:lblOffset val="100"/>
        <c:noMultiLvlLbl val="0"/>
      </c:catAx>
      <c:valAx>
        <c:axId val="958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42519"/>
        <c:axId val="35975894"/>
      </c:barChart>
      <c:catAx>
        <c:axId val="1474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894"/>
        <c:auto val="1"/>
        <c:lblAlgn val="ctr"/>
        <c:lblOffset val="100"/>
        <c:noMultiLvlLbl val="0"/>
      </c:catAx>
      <c:valAx>
        <c:axId val="359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01509"/>
        <c:axId val="96270250"/>
      </c:barChart>
      <c:catAx>
        <c:axId val="6880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250"/>
        <c:auto val="1"/>
        <c:lblAlgn val="ctr"/>
        <c:lblOffset val="100"/>
        <c:noMultiLvlLbl val="0"/>
      </c:catAx>
      <c:valAx>
        <c:axId val="9627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89938"/>
        <c:axId val="91599261"/>
      </c:barChart>
      <c:catAx>
        <c:axId val="9588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261"/>
        <c:auto val="1"/>
        <c:lblAlgn val="ctr"/>
        <c:lblOffset val="100"/>
        <c:noMultiLvlLbl val="0"/>
      </c:catAx>
      <c:valAx>
        <c:axId val="915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78698"/>
        <c:axId val="50552065"/>
      </c:barChart>
      <c:catAx>
        <c:axId val="9077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065"/>
        <c:auto val="1"/>
        <c:lblAlgn val="ctr"/>
        <c:lblOffset val="100"/>
        <c:noMultiLvlLbl val="0"/>
      </c:catAx>
      <c:valAx>
        <c:axId val="505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