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37412"/>
        <c:axId val="2039365"/>
      </c:scatterChart>
      <c:valAx>
        <c:axId val="7153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65"/>
        <c:crossesAt val="0"/>
        <c:crossBetween val="midCat"/>
      </c:valAx>
      <c:valAx>
        <c:axId val="203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30394"/>
        <c:axId val="16303492"/>
      </c:scatterChart>
      <c:valAx>
        <c:axId val="7353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492"/>
        <c:crossesAt val="0"/>
        <c:crossBetween val="midCat"/>
      </c:valAx>
      <c:valAx>
        <c:axId val="1630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84470"/>
        <c:axId val="3307938"/>
      </c:scatterChart>
      <c:valAx>
        <c:axId val="8898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38"/>
        <c:crossesAt val="0"/>
        <c:crossBetween val="midCat"/>
      </c:valAx>
      <c:valAx>
        <c:axId val="330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3968"/>
        <c:axId val="74872355"/>
      </c:scatterChart>
      <c:valAx>
        <c:axId val="5935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355"/>
        <c:crossesAt val="0"/>
        <c:crossBetween val="midCat"/>
      </c:valAx>
      <c:valAx>
        <c:axId val="7487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