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78568"/>
        <c:axId val="40299723"/>
      </c:barChart>
      <c:catAx>
        <c:axId val="158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23"/>
        <c:auto val="1"/>
        <c:lblAlgn val="ctr"/>
        <c:lblOffset val="100"/>
        <c:noMultiLvlLbl val="0"/>
      </c:catAx>
      <c:valAx>
        <c:axId val="402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0626"/>
        <c:axId val="90119923"/>
      </c:barChart>
      <c:catAx>
        <c:axId val="246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923"/>
        <c:auto val="1"/>
        <c:lblAlgn val="ctr"/>
        <c:lblOffset val="100"/>
        <c:noMultiLvlLbl val="0"/>
      </c:catAx>
      <c:valAx>
        <c:axId val="901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8851"/>
        <c:axId val="86184971"/>
      </c:barChart>
      <c:catAx>
        <c:axId val="611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971"/>
        <c:auto val="1"/>
        <c:lblAlgn val="ctr"/>
        <c:lblOffset val="100"/>
        <c:noMultiLvlLbl val="0"/>
      </c:catAx>
      <c:valAx>
        <c:axId val="861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4136"/>
        <c:axId val="23881169"/>
      </c:barChart>
      <c:catAx>
        <c:axId val="976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169"/>
        <c:auto val="1"/>
        <c:lblAlgn val="ctr"/>
        <c:lblOffset val="100"/>
        <c:noMultiLvlLbl val="0"/>
      </c:catAx>
      <c:valAx>
        <c:axId val="238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1393"/>
        <c:axId val="58893440"/>
      </c:barChart>
      <c:catAx>
        <c:axId val="102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440"/>
        <c:auto val="1"/>
        <c:lblAlgn val="ctr"/>
        <c:lblOffset val="100"/>
        <c:noMultiLvlLbl val="0"/>
      </c:catAx>
      <c:valAx>
        <c:axId val="588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60934"/>
        <c:axId val="68236560"/>
      </c:barChart>
      <c:catAx>
        <c:axId val="891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560"/>
        <c:auto val="1"/>
        <c:lblAlgn val="ctr"/>
        <c:lblOffset val="100"/>
        <c:noMultiLvlLbl val="0"/>
      </c:catAx>
      <c:valAx>
        <c:axId val="682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4284"/>
        <c:axId val="26381185"/>
      </c:barChart>
      <c:catAx>
        <c:axId val="499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185"/>
        <c:auto val="1"/>
        <c:lblAlgn val="ctr"/>
        <c:lblOffset val="100"/>
        <c:noMultiLvlLbl val="0"/>
      </c:catAx>
      <c:valAx>
        <c:axId val="263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4472"/>
        <c:axId val="17244322"/>
      </c:barChart>
      <c:catAx>
        <c:axId val="521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22"/>
        <c:auto val="1"/>
        <c:lblAlgn val="ctr"/>
        <c:lblOffset val="100"/>
        <c:noMultiLvlLbl val="0"/>
      </c:catAx>
      <c:valAx>
        <c:axId val="172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6242"/>
        <c:axId val="48476770"/>
      </c:barChart>
      <c:catAx>
        <c:axId val="530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770"/>
        <c:auto val="1"/>
        <c:lblAlgn val="ctr"/>
        <c:lblOffset val="100"/>
        <c:noMultiLvlLbl val="0"/>
      </c:catAx>
      <c:valAx>
        <c:axId val="484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5214"/>
        <c:axId val="31353397"/>
      </c:barChart>
      <c:catAx>
        <c:axId val="3760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397"/>
        <c:auto val="1"/>
        <c:lblAlgn val="ctr"/>
        <c:lblOffset val="100"/>
        <c:noMultiLvlLbl val="0"/>
      </c:catAx>
      <c:valAx>
        <c:axId val="313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1044"/>
        <c:axId val="43870874"/>
      </c:barChart>
      <c:catAx>
        <c:axId val="876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874"/>
        <c:auto val="1"/>
        <c:lblAlgn val="ctr"/>
        <c:lblOffset val="100"/>
        <c:noMultiLvlLbl val="0"/>
      </c:catAx>
      <c:valAx>
        <c:axId val="438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8066"/>
        <c:axId val="84900452"/>
      </c:barChart>
      <c:catAx>
        <c:axId val="210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452"/>
        <c:auto val="1"/>
        <c:lblAlgn val="ctr"/>
        <c:lblOffset val="100"/>
        <c:noMultiLvlLbl val="0"/>
      </c:catAx>
      <c:valAx>
        <c:axId val="849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43930"/>
        <c:axId val="57144076"/>
      </c:barChart>
      <c:catAx>
        <c:axId val="939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076"/>
        <c:auto val="1"/>
        <c:lblAlgn val="ctr"/>
        <c:lblOffset val="100"/>
        <c:noMultiLvlLbl val="0"/>
      </c:catAx>
      <c:valAx>
        <c:axId val="571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6414"/>
        <c:axId val="46358196"/>
      </c:barChart>
      <c:catAx>
        <c:axId val="4740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196"/>
        <c:auto val="1"/>
        <c:lblAlgn val="ctr"/>
        <c:lblOffset val="100"/>
        <c:noMultiLvlLbl val="0"/>
      </c:catAx>
      <c:valAx>
        <c:axId val="463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87943"/>
        <c:axId val="22642121"/>
      </c:barChart>
      <c:catAx>
        <c:axId val="354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121"/>
        <c:auto val="1"/>
        <c:lblAlgn val="ctr"/>
        <c:lblOffset val="100"/>
        <c:noMultiLvlLbl val="0"/>
      </c:catAx>
      <c:valAx>
        <c:axId val="226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5891"/>
        <c:axId val="35237823"/>
      </c:barChart>
      <c:catAx>
        <c:axId val="9217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823"/>
        <c:auto val="1"/>
        <c:lblAlgn val="ctr"/>
        <c:lblOffset val="100"/>
        <c:noMultiLvlLbl val="0"/>
      </c:catAx>
      <c:valAx>
        <c:axId val="352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1555"/>
        <c:axId val="91374643"/>
      </c:barChart>
      <c:catAx>
        <c:axId val="665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643"/>
        <c:auto val="1"/>
        <c:lblAlgn val="ctr"/>
        <c:lblOffset val="100"/>
        <c:noMultiLvlLbl val="0"/>
      </c:catAx>
      <c:valAx>
        <c:axId val="913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62862"/>
        <c:axId val="65204459"/>
      </c:barChart>
      <c:catAx>
        <c:axId val="900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459"/>
        <c:auto val="1"/>
        <c:lblAlgn val="ctr"/>
        <c:lblOffset val="100"/>
        <c:noMultiLvlLbl val="0"/>
      </c:catAx>
      <c:valAx>
        <c:axId val="652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