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72144"/>
        <c:axId val="41899088"/>
      </c:scatterChart>
      <c:valAx>
        <c:axId val="77172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088"/>
        <c:crossesAt val="0"/>
        <c:crossBetween val="midCat"/>
      </c:valAx>
      <c:valAx>
        <c:axId val="41899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2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39362"/>
        <c:axId val="59407336"/>
      </c:scatterChart>
      <c:valAx>
        <c:axId val="73439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336"/>
        <c:crossesAt val="0"/>
        <c:crossBetween val="midCat"/>
      </c:valAx>
      <c:valAx>
        <c:axId val="59407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81310"/>
        <c:axId val="49824643"/>
      </c:scatterChart>
      <c:valAx>
        <c:axId val="26481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4643"/>
        <c:crossesAt val="0"/>
        <c:crossBetween val="midCat"/>
      </c:valAx>
      <c:valAx>
        <c:axId val="49824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40140"/>
        <c:axId val="72447507"/>
      </c:scatterChart>
      <c:valAx>
        <c:axId val="95640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507"/>
        <c:crossesAt val="0"/>
        <c:crossBetween val="midCat"/>
      </c:valAx>
      <c:valAx>
        <c:axId val="72447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