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02140"/>
        <c:axId val="40401410"/>
      </c:barChart>
      <c:catAx>
        <c:axId val="2790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410"/>
        <c:auto val="1"/>
        <c:lblAlgn val="ctr"/>
        <c:lblOffset val="100"/>
        <c:noMultiLvlLbl val="0"/>
      </c:catAx>
      <c:valAx>
        <c:axId val="4040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67255"/>
        <c:axId val="11122828"/>
      </c:barChart>
      <c:catAx>
        <c:axId val="7776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828"/>
        <c:auto val="1"/>
        <c:lblAlgn val="ctr"/>
        <c:lblOffset val="100"/>
        <c:noMultiLvlLbl val="0"/>
      </c:catAx>
      <c:valAx>
        <c:axId val="1112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21801"/>
        <c:axId val="57594734"/>
      </c:barChart>
      <c:catAx>
        <c:axId val="2672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734"/>
        <c:auto val="1"/>
        <c:lblAlgn val="ctr"/>
        <c:lblOffset val="100"/>
        <c:noMultiLvlLbl val="0"/>
      </c:catAx>
      <c:valAx>
        <c:axId val="5759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19337"/>
        <c:axId val="79143817"/>
      </c:barChart>
      <c:catAx>
        <c:axId val="8551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817"/>
        <c:auto val="1"/>
        <c:lblAlgn val="ctr"/>
        <c:lblOffset val="100"/>
        <c:noMultiLvlLbl val="0"/>
      </c:catAx>
      <c:valAx>
        <c:axId val="7914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12523"/>
        <c:axId val="14049259"/>
      </c:barChart>
      <c:catAx>
        <c:axId val="2391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259"/>
        <c:auto val="1"/>
        <c:lblAlgn val="ctr"/>
        <c:lblOffset val="100"/>
        <c:noMultiLvlLbl val="0"/>
      </c:catAx>
      <c:valAx>
        <c:axId val="1404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17626"/>
        <c:axId val="16938077"/>
      </c:barChart>
      <c:catAx>
        <c:axId val="3961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077"/>
        <c:auto val="1"/>
        <c:lblAlgn val="ctr"/>
        <c:lblOffset val="100"/>
        <c:noMultiLvlLbl val="0"/>
      </c:catAx>
      <c:valAx>
        <c:axId val="1693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22221"/>
        <c:axId val="39909237"/>
      </c:barChart>
      <c:catAx>
        <c:axId val="6002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237"/>
        <c:auto val="1"/>
        <c:lblAlgn val="ctr"/>
        <c:lblOffset val="100"/>
        <c:noMultiLvlLbl val="0"/>
      </c:catAx>
      <c:valAx>
        <c:axId val="3990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26326"/>
        <c:axId val="70981129"/>
      </c:barChart>
      <c:catAx>
        <c:axId val="1602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129"/>
        <c:auto val="1"/>
        <c:lblAlgn val="ctr"/>
        <c:lblOffset val="100"/>
        <c:noMultiLvlLbl val="0"/>
      </c:catAx>
      <c:valAx>
        <c:axId val="7098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57109"/>
        <c:axId val="57901835"/>
      </c:barChart>
      <c:catAx>
        <c:axId val="6355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835"/>
        <c:auto val="1"/>
        <c:lblAlgn val="ctr"/>
        <c:lblOffset val="100"/>
        <c:noMultiLvlLbl val="0"/>
      </c:catAx>
      <c:valAx>
        <c:axId val="5790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4978"/>
        <c:axId val="23671300"/>
      </c:barChart>
      <c:catAx>
        <c:axId val="750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300"/>
        <c:auto val="1"/>
        <c:lblAlgn val="ctr"/>
        <c:lblOffset val="100"/>
        <c:noMultiLvlLbl val="0"/>
      </c:catAx>
      <c:valAx>
        <c:axId val="2367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21319"/>
        <c:axId val="82787856"/>
      </c:barChart>
      <c:catAx>
        <c:axId val="3062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856"/>
        <c:auto val="1"/>
        <c:lblAlgn val="ctr"/>
        <c:lblOffset val="100"/>
        <c:noMultiLvlLbl val="0"/>
      </c:catAx>
      <c:valAx>
        <c:axId val="8278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5387"/>
        <c:axId val="5319717"/>
      </c:barChart>
      <c:catAx>
        <c:axId val="835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17"/>
        <c:auto val="1"/>
        <c:lblAlgn val="ctr"/>
        <c:lblOffset val="100"/>
        <c:noMultiLvlLbl val="0"/>
      </c:catAx>
      <c:valAx>
        <c:axId val="531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98199"/>
        <c:axId val="27345992"/>
      </c:barChart>
      <c:catAx>
        <c:axId val="1949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992"/>
        <c:auto val="1"/>
        <c:lblAlgn val="ctr"/>
        <c:lblOffset val="100"/>
        <c:noMultiLvlLbl val="0"/>
      </c:catAx>
      <c:valAx>
        <c:axId val="2734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61290"/>
        <c:axId val="35083122"/>
      </c:barChart>
      <c:catAx>
        <c:axId val="9126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122"/>
        <c:auto val="1"/>
        <c:lblAlgn val="ctr"/>
        <c:lblOffset val="100"/>
        <c:noMultiLvlLbl val="0"/>
      </c:catAx>
      <c:valAx>
        <c:axId val="3508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50964"/>
        <c:axId val="56751522"/>
      </c:barChart>
      <c:catAx>
        <c:axId val="6595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522"/>
        <c:auto val="1"/>
        <c:lblAlgn val="ctr"/>
        <c:lblOffset val="100"/>
        <c:noMultiLvlLbl val="0"/>
      </c:catAx>
      <c:valAx>
        <c:axId val="5675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9130"/>
        <c:axId val="53602247"/>
      </c:barChart>
      <c:catAx>
        <c:axId val="622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247"/>
        <c:auto val="1"/>
        <c:lblAlgn val="ctr"/>
        <c:lblOffset val="100"/>
        <c:noMultiLvlLbl val="0"/>
      </c:catAx>
      <c:valAx>
        <c:axId val="5360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07431"/>
        <c:axId val="66806643"/>
      </c:barChart>
      <c:catAx>
        <c:axId val="1330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643"/>
        <c:auto val="1"/>
        <c:lblAlgn val="ctr"/>
        <c:lblOffset val="100"/>
        <c:noMultiLvlLbl val="0"/>
      </c:catAx>
      <c:valAx>
        <c:axId val="6680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37158"/>
        <c:axId val="66633215"/>
      </c:barChart>
      <c:catAx>
        <c:axId val="3753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215"/>
        <c:auto val="1"/>
        <c:lblAlgn val="ctr"/>
        <c:lblOffset val="100"/>
        <c:noMultiLvlLbl val="0"/>
      </c:catAx>
      <c:valAx>
        <c:axId val="6663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