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26867"/>
        <c:axId val="62137851"/>
      </c:scatterChart>
      <c:valAx>
        <c:axId val="4552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851"/>
        <c:crossesAt val="0"/>
        <c:crossBetween val="midCat"/>
      </c:valAx>
      <c:valAx>
        <c:axId val="6213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86409"/>
        <c:axId val="69337171"/>
      </c:scatterChart>
      <c:valAx>
        <c:axId val="7848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171"/>
        <c:crossesAt val="0"/>
        <c:crossBetween val="midCat"/>
      </c:valAx>
      <c:valAx>
        <c:axId val="6933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31570"/>
        <c:axId val="18338257"/>
      </c:scatterChart>
      <c:valAx>
        <c:axId val="4033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257"/>
        <c:crossesAt val="0"/>
        <c:crossBetween val="midCat"/>
      </c:valAx>
      <c:valAx>
        <c:axId val="1833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57880"/>
        <c:axId val="55745298"/>
      </c:scatterChart>
      <c:valAx>
        <c:axId val="5475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298"/>
        <c:crossesAt val="0"/>
        <c:crossBetween val="midCat"/>
      </c:valAx>
      <c:valAx>
        <c:axId val="5574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