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186303"/>
        <c:axId val="46743336"/>
      </c:barChart>
      <c:catAx>
        <c:axId val="41186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3336"/>
        <c:auto val="1"/>
        <c:lblAlgn val="ctr"/>
        <c:lblOffset val="100"/>
        <c:noMultiLvlLbl val="0"/>
      </c:catAx>
      <c:valAx>
        <c:axId val="46743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6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456596"/>
        <c:axId val="33852929"/>
      </c:barChart>
      <c:catAx>
        <c:axId val="85456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2929"/>
        <c:auto val="1"/>
        <c:lblAlgn val="ctr"/>
        <c:lblOffset val="100"/>
        <c:noMultiLvlLbl val="0"/>
      </c:catAx>
      <c:valAx>
        <c:axId val="3385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6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169687"/>
        <c:axId val="57134474"/>
      </c:barChart>
      <c:catAx>
        <c:axId val="86169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4474"/>
        <c:auto val="1"/>
        <c:lblAlgn val="ctr"/>
        <c:lblOffset val="100"/>
        <c:noMultiLvlLbl val="0"/>
      </c:catAx>
      <c:valAx>
        <c:axId val="57134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9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436952"/>
        <c:axId val="92656659"/>
      </c:barChart>
      <c:catAx>
        <c:axId val="50436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6659"/>
        <c:auto val="1"/>
        <c:lblAlgn val="ctr"/>
        <c:lblOffset val="100"/>
        <c:noMultiLvlLbl val="0"/>
      </c:catAx>
      <c:valAx>
        <c:axId val="9265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6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534931"/>
        <c:axId val="63528933"/>
      </c:barChart>
      <c:catAx>
        <c:axId val="71534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8933"/>
        <c:auto val="1"/>
        <c:lblAlgn val="ctr"/>
        <c:lblOffset val="100"/>
        <c:noMultiLvlLbl val="0"/>
      </c:catAx>
      <c:valAx>
        <c:axId val="63528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4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425135"/>
        <c:axId val="61884484"/>
      </c:barChart>
      <c:catAx>
        <c:axId val="49425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4484"/>
        <c:auto val="1"/>
        <c:lblAlgn val="ctr"/>
        <c:lblOffset val="100"/>
        <c:noMultiLvlLbl val="0"/>
      </c:catAx>
      <c:valAx>
        <c:axId val="61884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5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846952"/>
        <c:axId val="71960192"/>
      </c:barChart>
      <c:catAx>
        <c:axId val="83846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0192"/>
        <c:auto val="1"/>
        <c:lblAlgn val="ctr"/>
        <c:lblOffset val="100"/>
        <c:noMultiLvlLbl val="0"/>
      </c:catAx>
      <c:valAx>
        <c:axId val="7196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6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174030"/>
        <c:axId val="94398230"/>
      </c:barChart>
      <c:catAx>
        <c:axId val="31174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8230"/>
        <c:auto val="1"/>
        <c:lblAlgn val="ctr"/>
        <c:lblOffset val="100"/>
        <c:noMultiLvlLbl val="0"/>
      </c:catAx>
      <c:valAx>
        <c:axId val="9439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4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521478"/>
        <c:axId val="12734042"/>
      </c:barChart>
      <c:catAx>
        <c:axId val="34521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4042"/>
        <c:auto val="1"/>
        <c:lblAlgn val="ctr"/>
        <c:lblOffset val="100"/>
        <c:noMultiLvlLbl val="0"/>
      </c:catAx>
      <c:valAx>
        <c:axId val="12734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1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006354"/>
        <c:axId val="43695063"/>
      </c:barChart>
      <c:catAx>
        <c:axId val="75006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5063"/>
        <c:auto val="1"/>
        <c:lblAlgn val="ctr"/>
        <c:lblOffset val="100"/>
        <c:noMultiLvlLbl val="0"/>
      </c:catAx>
      <c:valAx>
        <c:axId val="4369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6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572045"/>
        <c:axId val="25413225"/>
      </c:barChart>
      <c:catAx>
        <c:axId val="27572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3225"/>
        <c:auto val="1"/>
        <c:lblAlgn val="ctr"/>
        <c:lblOffset val="100"/>
        <c:noMultiLvlLbl val="0"/>
      </c:catAx>
      <c:valAx>
        <c:axId val="2541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2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17773"/>
        <c:axId val="39422485"/>
      </c:barChart>
      <c:catAx>
        <c:axId val="9817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2485"/>
        <c:auto val="1"/>
        <c:lblAlgn val="ctr"/>
        <c:lblOffset val="100"/>
        <c:noMultiLvlLbl val="0"/>
      </c:catAx>
      <c:valAx>
        <c:axId val="39422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993390"/>
        <c:axId val="28007936"/>
      </c:barChart>
      <c:catAx>
        <c:axId val="91993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7936"/>
        <c:auto val="1"/>
        <c:lblAlgn val="ctr"/>
        <c:lblOffset val="100"/>
        <c:noMultiLvlLbl val="0"/>
      </c:catAx>
      <c:valAx>
        <c:axId val="2800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3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287822"/>
        <c:axId val="73552268"/>
      </c:barChart>
      <c:catAx>
        <c:axId val="45287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2268"/>
        <c:auto val="1"/>
        <c:lblAlgn val="ctr"/>
        <c:lblOffset val="100"/>
        <c:noMultiLvlLbl val="0"/>
      </c:catAx>
      <c:valAx>
        <c:axId val="73552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7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170172"/>
        <c:axId val="29925115"/>
      </c:barChart>
      <c:catAx>
        <c:axId val="48170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5115"/>
        <c:auto val="1"/>
        <c:lblAlgn val="ctr"/>
        <c:lblOffset val="100"/>
        <c:noMultiLvlLbl val="0"/>
      </c:catAx>
      <c:valAx>
        <c:axId val="2992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0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302174"/>
        <c:axId val="72637792"/>
      </c:barChart>
      <c:catAx>
        <c:axId val="48302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7792"/>
        <c:auto val="1"/>
        <c:lblAlgn val="ctr"/>
        <c:lblOffset val="100"/>
        <c:noMultiLvlLbl val="0"/>
      </c:catAx>
      <c:valAx>
        <c:axId val="7263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2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570236"/>
        <c:axId val="63274788"/>
      </c:barChart>
      <c:catAx>
        <c:axId val="87570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4788"/>
        <c:auto val="1"/>
        <c:lblAlgn val="ctr"/>
        <c:lblOffset val="100"/>
        <c:noMultiLvlLbl val="0"/>
      </c:catAx>
      <c:valAx>
        <c:axId val="6327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0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122542"/>
        <c:axId val="19766664"/>
      </c:barChart>
      <c:catAx>
        <c:axId val="30122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6664"/>
        <c:auto val="1"/>
        <c:lblAlgn val="ctr"/>
        <c:lblOffset val="100"/>
        <c:noMultiLvlLbl val="0"/>
      </c:catAx>
      <c:valAx>
        <c:axId val="19766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2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