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42879"/>
        <c:axId val="41356837"/>
      </c:scatterChart>
      <c:valAx>
        <c:axId val="7724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837"/>
        <c:crossesAt val="0"/>
        <c:crossBetween val="midCat"/>
      </c:valAx>
      <c:valAx>
        <c:axId val="4135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5990"/>
        <c:axId val="90418685"/>
      </c:scatterChart>
      <c:valAx>
        <c:axId val="918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685"/>
        <c:crossesAt val="0"/>
        <c:crossBetween val="midCat"/>
      </c:valAx>
      <c:valAx>
        <c:axId val="9041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15107"/>
        <c:axId val="22182300"/>
      </c:scatterChart>
      <c:valAx>
        <c:axId val="4821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300"/>
        <c:crossesAt val="0"/>
        <c:crossBetween val="midCat"/>
      </c:valAx>
      <c:valAx>
        <c:axId val="2218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76540"/>
        <c:axId val="20779631"/>
      </c:scatterChart>
      <c:valAx>
        <c:axId val="8307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631"/>
        <c:crossesAt val="0"/>
        <c:crossBetween val="midCat"/>
      </c:valAx>
      <c:valAx>
        <c:axId val="2077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