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3979"/>
        <c:axId val="9419302"/>
      </c:barChart>
      <c:catAx>
        <c:axId val="347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02"/>
        <c:auto val="1"/>
        <c:lblAlgn val="ctr"/>
        <c:lblOffset val="100"/>
        <c:noMultiLvlLbl val="0"/>
      </c:catAx>
      <c:valAx>
        <c:axId val="94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526"/>
        <c:axId val="92956221"/>
      </c:barChart>
      <c:catAx>
        <c:axId val="34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221"/>
        <c:auto val="1"/>
        <c:lblAlgn val="ctr"/>
        <c:lblOffset val="100"/>
        <c:noMultiLvlLbl val="0"/>
      </c:catAx>
      <c:valAx>
        <c:axId val="929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7751"/>
        <c:axId val="77320086"/>
      </c:barChart>
      <c:catAx>
        <c:axId val="227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86"/>
        <c:auto val="1"/>
        <c:lblAlgn val="ctr"/>
        <c:lblOffset val="100"/>
        <c:noMultiLvlLbl val="0"/>
      </c:catAx>
      <c:valAx>
        <c:axId val="773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2849"/>
        <c:axId val="98560284"/>
      </c:barChart>
      <c:catAx>
        <c:axId val="875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84"/>
        <c:auto val="1"/>
        <c:lblAlgn val="ctr"/>
        <c:lblOffset val="100"/>
        <c:noMultiLvlLbl val="0"/>
      </c:catAx>
      <c:valAx>
        <c:axId val="985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3591"/>
        <c:axId val="31758155"/>
      </c:barChart>
      <c:catAx>
        <c:axId val="447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55"/>
        <c:auto val="1"/>
        <c:lblAlgn val="ctr"/>
        <c:lblOffset val="100"/>
        <c:noMultiLvlLbl val="0"/>
      </c:catAx>
      <c:valAx>
        <c:axId val="317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81352"/>
        <c:axId val="30643677"/>
      </c:barChart>
      <c:catAx>
        <c:axId val="453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677"/>
        <c:auto val="1"/>
        <c:lblAlgn val="ctr"/>
        <c:lblOffset val="100"/>
        <c:noMultiLvlLbl val="0"/>
      </c:catAx>
      <c:valAx>
        <c:axId val="306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4056"/>
        <c:axId val="6675600"/>
      </c:barChart>
      <c:catAx>
        <c:axId val="560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00"/>
        <c:auto val="1"/>
        <c:lblAlgn val="ctr"/>
        <c:lblOffset val="100"/>
        <c:noMultiLvlLbl val="0"/>
      </c:catAx>
      <c:valAx>
        <c:axId val="66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31944"/>
        <c:axId val="78945592"/>
      </c:barChart>
      <c:catAx>
        <c:axId val="287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92"/>
        <c:auto val="1"/>
        <c:lblAlgn val="ctr"/>
        <c:lblOffset val="100"/>
        <c:noMultiLvlLbl val="0"/>
      </c:catAx>
      <c:valAx>
        <c:axId val="789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55493"/>
        <c:axId val="22378072"/>
      </c:barChart>
      <c:catAx>
        <c:axId val="234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072"/>
        <c:auto val="1"/>
        <c:lblAlgn val="ctr"/>
        <c:lblOffset val="100"/>
        <c:noMultiLvlLbl val="0"/>
      </c:catAx>
      <c:valAx>
        <c:axId val="223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8279"/>
        <c:axId val="34808533"/>
      </c:barChart>
      <c:catAx>
        <c:axId val="194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33"/>
        <c:auto val="1"/>
        <c:lblAlgn val="ctr"/>
        <c:lblOffset val="100"/>
        <c:noMultiLvlLbl val="0"/>
      </c:catAx>
      <c:valAx>
        <c:axId val="348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8435"/>
        <c:axId val="92760387"/>
      </c:barChart>
      <c:catAx>
        <c:axId val="861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87"/>
        <c:auto val="1"/>
        <c:lblAlgn val="ctr"/>
        <c:lblOffset val="100"/>
        <c:noMultiLvlLbl val="0"/>
      </c:catAx>
      <c:valAx>
        <c:axId val="927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8325"/>
        <c:axId val="685931"/>
      </c:barChart>
      <c:catAx>
        <c:axId val="609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1"/>
        <c:auto val="1"/>
        <c:lblAlgn val="ctr"/>
        <c:lblOffset val="100"/>
        <c:noMultiLvlLbl val="0"/>
      </c:catAx>
      <c:valAx>
        <c:axId val="6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97809"/>
        <c:axId val="36747128"/>
      </c:barChart>
      <c:catAx>
        <c:axId val="308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128"/>
        <c:auto val="1"/>
        <c:lblAlgn val="ctr"/>
        <c:lblOffset val="100"/>
        <c:noMultiLvlLbl val="0"/>
      </c:catAx>
      <c:valAx>
        <c:axId val="367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8262"/>
        <c:axId val="50020172"/>
      </c:barChart>
      <c:catAx>
        <c:axId val="364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72"/>
        <c:auto val="1"/>
        <c:lblAlgn val="ctr"/>
        <c:lblOffset val="100"/>
        <c:noMultiLvlLbl val="0"/>
      </c:catAx>
      <c:valAx>
        <c:axId val="500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1260"/>
        <c:axId val="63438289"/>
      </c:barChart>
      <c:catAx>
        <c:axId val="670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89"/>
        <c:auto val="1"/>
        <c:lblAlgn val="ctr"/>
        <c:lblOffset val="100"/>
        <c:noMultiLvlLbl val="0"/>
      </c:catAx>
      <c:valAx>
        <c:axId val="634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80269"/>
        <c:axId val="28731993"/>
      </c:barChart>
      <c:catAx>
        <c:axId val="993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993"/>
        <c:auto val="1"/>
        <c:lblAlgn val="ctr"/>
        <c:lblOffset val="100"/>
        <c:noMultiLvlLbl val="0"/>
      </c:catAx>
      <c:valAx>
        <c:axId val="287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6389"/>
        <c:axId val="70348014"/>
      </c:barChart>
      <c:catAx>
        <c:axId val="488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14"/>
        <c:auto val="1"/>
        <c:lblAlgn val="ctr"/>
        <c:lblOffset val="100"/>
        <c:noMultiLvlLbl val="0"/>
      </c:catAx>
      <c:valAx>
        <c:axId val="703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7445"/>
        <c:axId val="99533385"/>
      </c:barChart>
      <c:catAx>
        <c:axId val="4483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385"/>
        <c:auto val="1"/>
        <c:lblAlgn val="ctr"/>
        <c:lblOffset val="100"/>
        <c:noMultiLvlLbl val="0"/>
      </c:catAx>
      <c:valAx>
        <c:axId val="995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