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4950"/>
        <c:axId val="25453665"/>
      </c:scatterChart>
      <c:valAx>
        <c:axId val="617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65"/>
        <c:crossesAt val="0"/>
        <c:crossBetween val="midCat"/>
      </c:valAx>
      <c:valAx>
        <c:axId val="2545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3809"/>
        <c:axId val="18126298"/>
      </c:scatterChart>
      <c:valAx>
        <c:axId val="5741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98"/>
        <c:crossesAt val="0"/>
        <c:crossBetween val="midCat"/>
      </c:valAx>
      <c:valAx>
        <c:axId val="1812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81568"/>
        <c:axId val="60664548"/>
      </c:scatterChart>
      <c:valAx>
        <c:axId val="153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548"/>
        <c:crossesAt val="0"/>
        <c:crossBetween val="midCat"/>
      </c:valAx>
      <c:valAx>
        <c:axId val="6066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9012"/>
        <c:axId val="55507863"/>
      </c:scatterChart>
      <c:valAx>
        <c:axId val="285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863"/>
        <c:crossesAt val="0"/>
        <c:crossBetween val="midCat"/>
      </c:valAx>
      <c:valAx>
        <c:axId val="5550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