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76935"/>
        <c:axId val="56773974"/>
      </c:barChart>
      <c:catAx>
        <c:axId val="196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974"/>
        <c:auto val="1"/>
        <c:lblAlgn val="ctr"/>
        <c:lblOffset val="100"/>
        <c:noMultiLvlLbl val="0"/>
      </c:catAx>
      <c:valAx>
        <c:axId val="567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13579"/>
        <c:axId val="3357809"/>
      </c:barChart>
      <c:catAx>
        <c:axId val="340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09"/>
        <c:auto val="1"/>
        <c:lblAlgn val="ctr"/>
        <c:lblOffset val="100"/>
        <c:noMultiLvlLbl val="0"/>
      </c:catAx>
      <c:valAx>
        <c:axId val="33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513"/>
        <c:axId val="77827684"/>
      </c:barChart>
      <c:catAx>
        <c:axId val="501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84"/>
        <c:auto val="1"/>
        <c:lblAlgn val="ctr"/>
        <c:lblOffset val="100"/>
        <c:noMultiLvlLbl val="0"/>
      </c:catAx>
      <c:valAx>
        <c:axId val="778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88992"/>
        <c:axId val="68546611"/>
      </c:barChart>
      <c:catAx>
        <c:axId val="730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611"/>
        <c:auto val="1"/>
        <c:lblAlgn val="ctr"/>
        <c:lblOffset val="100"/>
        <c:noMultiLvlLbl val="0"/>
      </c:catAx>
      <c:valAx>
        <c:axId val="685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73593"/>
        <c:axId val="51481502"/>
      </c:barChart>
      <c:catAx>
        <c:axId val="186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502"/>
        <c:auto val="1"/>
        <c:lblAlgn val="ctr"/>
        <c:lblOffset val="100"/>
        <c:noMultiLvlLbl val="0"/>
      </c:catAx>
      <c:valAx>
        <c:axId val="514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93278"/>
        <c:axId val="68232313"/>
      </c:barChart>
      <c:catAx>
        <c:axId val="720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13"/>
        <c:auto val="1"/>
        <c:lblAlgn val="ctr"/>
        <c:lblOffset val="100"/>
        <c:noMultiLvlLbl val="0"/>
      </c:catAx>
      <c:valAx>
        <c:axId val="682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76"/>
        <c:axId val="82571212"/>
      </c:barChart>
      <c:catAx>
        <c:axId val="70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212"/>
        <c:auto val="1"/>
        <c:lblAlgn val="ctr"/>
        <c:lblOffset val="100"/>
        <c:noMultiLvlLbl val="0"/>
      </c:catAx>
      <c:valAx>
        <c:axId val="825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24307"/>
        <c:axId val="53708605"/>
      </c:barChart>
      <c:catAx>
        <c:axId val="8602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605"/>
        <c:auto val="1"/>
        <c:lblAlgn val="ctr"/>
        <c:lblOffset val="100"/>
        <c:noMultiLvlLbl val="0"/>
      </c:catAx>
      <c:valAx>
        <c:axId val="537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1631"/>
        <c:axId val="59430405"/>
      </c:barChart>
      <c:catAx>
        <c:axId val="556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405"/>
        <c:auto val="1"/>
        <c:lblAlgn val="ctr"/>
        <c:lblOffset val="100"/>
        <c:noMultiLvlLbl val="0"/>
      </c:catAx>
      <c:valAx>
        <c:axId val="594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7155"/>
        <c:axId val="17674281"/>
      </c:barChart>
      <c:catAx>
        <c:axId val="84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281"/>
        <c:auto val="1"/>
        <c:lblAlgn val="ctr"/>
        <c:lblOffset val="100"/>
        <c:noMultiLvlLbl val="0"/>
      </c:catAx>
      <c:valAx>
        <c:axId val="176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18565"/>
        <c:axId val="15681380"/>
      </c:barChart>
      <c:catAx>
        <c:axId val="385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380"/>
        <c:auto val="1"/>
        <c:lblAlgn val="ctr"/>
        <c:lblOffset val="100"/>
        <c:noMultiLvlLbl val="0"/>
      </c:catAx>
      <c:valAx>
        <c:axId val="156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8949"/>
        <c:axId val="50150834"/>
      </c:barChart>
      <c:catAx>
        <c:axId val="4990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834"/>
        <c:auto val="1"/>
        <c:lblAlgn val="ctr"/>
        <c:lblOffset val="100"/>
        <c:noMultiLvlLbl val="0"/>
      </c:catAx>
      <c:valAx>
        <c:axId val="501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48436"/>
        <c:axId val="97359457"/>
      </c:barChart>
      <c:catAx>
        <c:axId val="1234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457"/>
        <c:auto val="1"/>
        <c:lblAlgn val="ctr"/>
        <c:lblOffset val="100"/>
        <c:noMultiLvlLbl val="0"/>
      </c:catAx>
      <c:valAx>
        <c:axId val="973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62837"/>
        <c:axId val="4499602"/>
      </c:barChart>
      <c:catAx>
        <c:axId val="776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2"/>
        <c:auto val="1"/>
        <c:lblAlgn val="ctr"/>
        <c:lblOffset val="100"/>
        <c:noMultiLvlLbl val="0"/>
      </c:catAx>
      <c:valAx>
        <c:axId val="44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87389"/>
        <c:axId val="19339951"/>
      </c:barChart>
      <c:catAx>
        <c:axId val="653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951"/>
        <c:auto val="1"/>
        <c:lblAlgn val="ctr"/>
        <c:lblOffset val="100"/>
        <c:noMultiLvlLbl val="0"/>
      </c:catAx>
      <c:valAx>
        <c:axId val="193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3611"/>
        <c:axId val="42038852"/>
      </c:barChart>
      <c:catAx>
        <c:axId val="37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52"/>
        <c:auto val="1"/>
        <c:lblAlgn val="ctr"/>
        <c:lblOffset val="100"/>
        <c:noMultiLvlLbl val="0"/>
      </c:catAx>
      <c:valAx>
        <c:axId val="420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48482"/>
        <c:axId val="32019066"/>
      </c:barChart>
      <c:catAx>
        <c:axId val="4514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066"/>
        <c:auto val="1"/>
        <c:lblAlgn val="ctr"/>
        <c:lblOffset val="100"/>
        <c:noMultiLvlLbl val="0"/>
      </c:catAx>
      <c:valAx>
        <c:axId val="320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04795"/>
        <c:axId val="45726497"/>
      </c:barChart>
      <c:catAx>
        <c:axId val="384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497"/>
        <c:auto val="1"/>
        <c:lblAlgn val="ctr"/>
        <c:lblOffset val="100"/>
        <c:noMultiLvlLbl val="0"/>
      </c:catAx>
      <c:valAx>
        <c:axId val="457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