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14691"/>
        <c:axId val="83441524"/>
      </c:scatterChart>
      <c:valAx>
        <c:axId val="7921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524"/>
        <c:crossesAt val="0"/>
        <c:crossBetween val="midCat"/>
      </c:valAx>
      <c:valAx>
        <c:axId val="8344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8837"/>
        <c:axId val="7627038"/>
      </c:scatterChart>
      <c:valAx>
        <c:axId val="554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38"/>
        <c:crossesAt val="0"/>
        <c:crossBetween val="midCat"/>
      </c:valAx>
      <c:valAx>
        <c:axId val="762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98659"/>
        <c:axId val="89911436"/>
      </c:scatterChart>
      <c:valAx>
        <c:axId val="9029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436"/>
        <c:crossesAt val="0"/>
        <c:crossBetween val="midCat"/>
      </c:valAx>
      <c:valAx>
        <c:axId val="8991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9359"/>
        <c:axId val="5476707"/>
      </c:scatterChart>
      <c:valAx>
        <c:axId val="404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07"/>
        <c:crossesAt val="0"/>
        <c:crossBetween val="midCat"/>
      </c:valAx>
      <c:valAx>
        <c:axId val="547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