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37661"/>
        <c:axId val="43269418"/>
      </c:barChart>
      <c:catAx>
        <c:axId val="9693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418"/>
        <c:auto val="1"/>
        <c:lblAlgn val="ctr"/>
        <c:lblOffset val="100"/>
        <c:noMultiLvlLbl val="0"/>
      </c:catAx>
      <c:valAx>
        <c:axId val="432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21001"/>
        <c:axId val="24056289"/>
      </c:barChart>
      <c:catAx>
        <c:axId val="593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89"/>
        <c:auto val="1"/>
        <c:lblAlgn val="ctr"/>
        <c:lblOffset val="100"/>
        <c:noMultiLvlLbl val="0"/>
      </c:catAx>
      <c:valAx>
        <c:axId val="240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11356"/>
        <c:axId val="21212785"/>
      </c:barChart>
      <c:catAx>
        <c:axId val="114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785"/>
        <c:auto val="1"/>
        <c:lblAlgn val="ctr"/>
        <c:lblOffset val="100"/>
        <c:noMultiLvlLbl val="0"/>
      </c:catAx>
      <c:valAx>
        <c:axId val="212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2515"/>
        <c:axId val="44501432"/>
      </c:barChart>
      <c:catAx>
        <c:axId val="765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32"/>
        <c:auto val="1"/>
        <c:lblAlgn val="ctr"/>
        <c:lblOffset val="100"/>
        <c:noMultiLvlLbl val="0"/>
      </c:catAx>
      <c:valAx>
        <c:axId val="445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04194"/>
        <c:axId val="5186014"/>
      </c:barChart>
      <c:catAx>
        <c:axId val="366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14"/>
        <c:auto val="1"/>
        <c:lblAlgn val="ctr"/>
        <c:lblOffset val="100"/>
        <c:noMultiLvlLbl val="0"/>
      </c:catAx>
      <c:valAx>
        <c:axId val="51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2160"/>
        <c:axId val="49629592"/>
      </c:barChart>
      <c:catAx>
        <c:axId val="405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592"/>
        <c:auto val="1"/>
        <c:lblAlgn val="ctr"/>
        <c:lblOffset val="100"/>
        <c:noMultiLvlLbl val="0"/>
      </c:catAx>
      <c:valAx>
        <c:axId val="496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4397"/>
        <c:axId val="25300663"/>
      </c:barChart>
      <c:catAx>
        <c:axId val="882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663"/>
        <c:auto val="1"/>
        <c:lblAlgn val="ctr"/>
        <c:lblOffset val="100"/>
        <c:noMultiLvlLbl val="0"/>
      </c:catAx>
      <c:valAx>
        <c:axId val="253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14586"/>
        <c:axId val="79734904"/>
      </c:barChart>
      <c:catAx>
        <c:axId val="799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904"/>
        <c:auto val="1"/>
        <c:lblAlgn val="ctr"/>
        <c:lblOffset val="100"/>
        <c:noMultiLvlLbl val="0"/>
      </c:catAx>
      <c:valAx>
        <c:axId val="797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3090"/>
        <c:axId val="45738990"/>
      </c:barChart>
      <c:catAx>
        <c:axId val="6096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990"/>
        <c:auto val="1"/>
        <c:lblAlgn val="ctr"/>
        <c:lblOffset val="100"/>
        <c:noMultiLvlLbl val="0"/>
      </c:catAx>
      <c:valAx>
        <c:axId val="457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22579"/>
        <c:axId val="34778922"/>
      </c:barChart>
      <c:catAx>
        <c:axId val="796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22"/>
        <c:auto val="1"/>
        <c:lblAlgn val="ctr"/>
        <c:lblOffset val="100"/>
        <c:noMultiLvlLbl val="0"/>
      </c:catAx>
      <c:valAx>
        <c:axId val="347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48333"/>
        <c:axId val="48146936"/>
      </c:barChart>
      <c:catAx>
        <c:axId val="532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936"/>
        <c:auto val="1"/>
        <c:lblAlgn val="ctr"/>
        <c:lblOffset val="100"/>
        <c:noMultiLvlLbl val="0"/>
      </c:catAx>
      <c:valAx>
        <c:axId val="481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5852"/>
        <c:axId val="66677651"/>
      </c:barChart>
      <c:catAx>
        <c:axId val="6950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651"/>
        <c:auto val="1"/>
        <c:lblAlgn val="ctr"/>
        <c:lblOffset val="100"/>
        <c:noMultiLvlLbl val="0"/>
      </c:catAx>
      <c:valAx>
        <c:axId val="666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3861"/>
        <c:axId val="6114247"/>
      </c:barChart>
      <c:catAx>
        <c:axId val="294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7"/>
        <c:auto val="1"/>
        <c:lblAlgn val="ctr"/>
        <c:lblOffset val="100"/>
        <c:noMultiLvlLbl val="0"/>
      </c:catAx>
      <c:valAx>
        <c:axId val="61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4684"/>
        <c:axId val="86938085"/>
      </c:barChart>
      <c:catAx>
        <c:axId val="353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85"/>
        <c:auto val="1"/>
        <c:lblAlgn val="ctr"/>
        <c:lblOffset val="100"/>
        <c:noMultiLvlLbl val="0"/>
      </c:catAx>
      <c:valAx>
        <c:axId val="869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76592"/>
        <c:axId val="34773983"/>
      </c:barChart>
      <c:catAx>
        <c:axId val="925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983"/>
        <c:auto val="1"/>
        <c:lblAlgn val="ctr"/>
        <c:lblOffset val="100"/>
        <c:noMultiLvlLbl val="0"/>
      </c:catAx>
      <c:valAx>
        <c:axId val="347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14317"/>
        <c:axId val="82370043"/>
      </c:barChart>
      <c:catAx>
        <c:axId val="197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043"/>
        <c:auto val="1"/>
        <c:lblAlgn val="ctr"/>
        <c:lblOffset val="100"/>
        <c:noMultiLvlLbl val="0"/>
      </c:catAx>
      <c:valAx>
        <c:axId val="823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63391"/>
        <c:axId val="33042915"/>
      </c:barChart>
      <c:catAx>
        <c:axId val="3986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915"/>
        <c:auto val="1"/>
        <c:lblAlgn val="ctr"/>
        <c:lblOffset val="100"/>
        <c:noMultiLvlLbl val="0"/>
      </c:catAx>
      <c:valAx>
        <c:axId val="330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49833"/>
        <c:axId val="34126159"/>
      </c:barChart>
      <c:catAx>
        <c:axId val="621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159"/>
        <c:auto val="1"/>
        <c:lblAlgn val="ctr"/>
        <c:lblOffset val="100"/>
        <c:noMultiLvlLbl val="0"/>
      </c:catAx>
      <c:valAx>
        <c:axId val="341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