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2632"/>
        <c:axId val="42318252"/>
      </c:scatterChart>
      <c:valAx>
        <c:axId val="7116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252"/>
        <c:crossesAt val="0"/>
        <c:crossBetween val="midCat"/>
      </c:valAx>
      <c:valAx>
        <c:axId val="4231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959"/>
        <c:axId val="51752588"/>
      </c:scatterChart>
      <c:valAx>
        <c:axId val="751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588"/>
        <c:crossesAt val="0"/>
        <c:crossBetween val="midCat"/>
      </c:valAx>
      <c:valAx>
        <c:axId val="5175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68232"/>
        <c:axId val="45543027"/>
      </c:scatterChart>
      <c:valAx>
        <c:axId val="9666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27"/>
        <c:crossesAt val="0"/>
        <c:crossBetween val="midCat"/>
      </c:valAx>
      <c:valAx>
        <c:axId val="4554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51328"/>
        <c:axId val="7888618"/>
      </c:scatterChart>
      <c:valAx>
        <c:axId val="6695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8"/>
        <c:crossesAt val="0"/>
        <c:crossBetween val="midCat"/>
      </c:valAx>
      <c:valAx>
        <c:axId val="788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