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25939"/>
        <c:axId val="76838492"/>
      </c:barChart>
      <c:catAx>
        <c:axId val="6982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492"/>
        <c:auto val="1"/>
        <c:lblAlgn val="ctr"/>
        <c:lblOffset val="100"/>
        <c:noMultiLvlLbl val="0"/>
      </c:catAx>
      <c:valAx>
        <c:axId val="768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91887"/>
        <c:axId val="75169902"/>
      </c:barChart>
      <c:catAx>
        <c:axId val="8249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902"/>
        <c:auto val="1"/>
        <c:lblAlgn val="ctr"/>
        <c:lblOffset val="100"/>
        <c:noMultiLvlLbl val="0"/>
      </c:catAx>
      <c:valAx>
        <c:axId val="7516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14216"/>
        <c:axId val="374155"/>
      </c:barChart>
      <c:catAx>
        <c:axId val="1391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5"/>
        <c:auto val="1"/>
        <c:lblAlgn val="ctr"/>
        <c:lblOffset val="100"/>
        <c:noMultiLvlLbl val="0"/>
      </c:catAx>
      <c:valAx>
        <c:axId val="37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45570"/>
        <c:axId val="5222240"/>
      </c:barChart>
      <c:catAx>
        <c:axId val="3344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40"/>
        <c:auto val="1"/>
        <c:lblAlgn val="ctr"/>
        <c:lblOffset val="100"/>
        <c:noMultiLvlLbl val="0"/>
      </c:catAx>
      <c:valAx>
        <c:axId val="52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03799"/>
        <c:axId val="82850414"/>
      </c:barChart>
      <c:catAx>
        <c:axId val="8920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414"/>
        <c:auto val="1"/>
        <c:lblAlgn val="ctr"/>
        <c:lblOffset val="100"/>
        <c:noMultiLvlLbl val="0"/>
      </c:catAx>
      <c:valAx>
        <c:axId val="8285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91566"/>
        <c:axId val="76931747"/>
      </c:barChart>
      <c:catAx>
        <c:axId val="4219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747"/>
        <c:auto val="1"/>
        <c:lblAlgn val="ctr"/>
        <c:lblOffset val="100"/>
        <c:noMultiLvlLbl val="0"/>
      </c:catAx>
      <c:valAx>
        <c:axId val="7693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47525"/>
        <c:axId val="31303540"/>
      </c:barChart>
      <c:catAx>
        <c:axId val="4614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540"/>
        <c:auto val="1"/>
        <c:lblAlgn val="ctr"/>
        <c:lblOffset val="100"/>
        <c:noMultiLvlLbl val="0"/>
      </c:catAx>
      <c:valAx>
        <c:axId val="3130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67734"/>
        <c:axId val="59760630"/>
      </c:barChart>
      <c:catAx>
        <c:axId val="6356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630"/>
        <c:auto val="1"/>
        <c:lblAlgn val="ctr"/>
        <c:lblOffset val="100"/>
        <c:noMultiLvlLbl val="0"/>
      </c:catAx>
      <c:valAx>
        <c:axId val="5976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36195"/>
        <c:axId val="26958933"/>
      </c:barChart>
      <c:catAx>
        <c:axId val="4163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933"/>
        <c:auto val="1"/>
        <c:lblAlgn val="ctr"/>
        <c:lblOffset val="100"/>
        <c:noMultiLvlLbl val="0"/>
      </c:catAx>
      <c:valAx>
        <c:axId val="2695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12256"/>
        <c:axId val="12343942"/>
      </c:barChart>
      <c:catAx>
        <c:axId val="4361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942"/>
        <c:auto val="1"/>
        <c:lblAlgn val="ctr"/>
        <c:lblOffset val="100"/>
        <c:noMultiLvlLbl val="0"/>
      </c:catAx>
      <c:valAx>
        <c:axId val="123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36442"/>
        <c:axId val="16944841"/>
      </c:barChart>
      <c:catAx>
        <c:axId val="8583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841"/>
        <c:auto val="1"/>
        <c:lblAlgn val="ctr"/>
        <c:lblOffset val="100"/>
        <c:noMultiLvlLbl val="0"/>
      </c:catAx>
      <c:valAx>
        <c:axId val="1694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84892"/>
        <c:axId val="24630993"/>
      </c:barChart>
      <c:catAx>
        <c:axId val="1678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993"/>
        <c:auto val="1"/>
        <c:lblAlgn val="ctr"/>
        <c:lblOffset val="100"/>
        <c:noMultiLvlLbl val="0"/>
      </c:catAx>
      <c:valAx>
        <c:axId val="246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66050"/>
        <c:axId val="45199157"/>
      </c:barChart>
      <c:catAx>
        <c:axId val="1646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157"/>
        <c:auto val="1"/>
        <c:lblAlgn val="ctr"/>
        <c:lblOffset val="100"/>
        <c:noMultiLvlLbl val="0"/>
      </c:catAx>
      <c:valAx>
        <c:axId val="4519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59181"/>
        <c:axId val="89797369"/>
      </c:barChart>
      <c:catAx>
        <c:axId val="8685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369"/>
        <c:auto val="1"/>
        <c:lblAlgn val="ctr"/>
        <c:lblOffset val="100"/>
        <c:noMultiLvlLbl val="0"/>
      </c:catAx>
      <c:valAx>
        <c:axId val="8979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5176"/>
        <c:axId val="56016152"/>
      </c:barChart>
      <c:catAx>
        <c:axId val="169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152"/>
        <c:auto val="1"/>
        <c:lblAlgn val="ctr"/>
        <c:lblOffset val="100"/>
        <c:noMultiLvlLbl val="0"/>
      </c:catAx>
      <c:valAx>
        <c:axId val="560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85964"/>
        <c:axId val="86468051"/>
      </c:barChart>
      <c:catAx>
        <c:axId val="9028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051"/>
        <c:auto val="1"/>
        <c:lblAlgn val="ctr"/>
        <c:lblOffset val="100"/>
        <c:noMultiLvlLbl val="0"/>
      </c:catAx>
      <c:valAx>
        <c:axId val="8646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62108"/>
        <c:axId val="53160550"/>
      </c:barChart>
      <c:catAx>
        <c:axId val="9196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550"/>
        <c:auto val="1"/>
        <c:lblAlgn val="ctr"/>
        <c:lblOffset val="100"/>
        <c:noMultiLvlLbl val="0"/>
      </c:catAx>
      <c:valAx>
        <c:axId val="5316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41157"/>
        <c:axId val="26913097"/>
      </c:barChart>
      <c:catAx>
        <c:axId val="773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097"/>
        <c:auto val="1"/>
        <c:lblAlgn val="ctr"/>
        <c:lblOffset val="100"/>
        <c:noMultiLvlLbl val="0"/>
      </c:catAx>
      <c:valAx>
        <c:axId val="2691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