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98023"/>
        <c:axId val="18501227"/>
      </c:scatterChart>
      <c:valAx>
        <c:axId val="7319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227"/>
        <c:crossesAt val="0"/>
        <c:crossBetween val="midCat"/>
      </c:valAx>
      <c:valAx>
        <c:axId val="1850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8287"/>
        <c:axId val="62448878"/>
      </c:scatterChart>
      <c:valAx>
        <c:axId val="2165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78"/>
        <c:crossesAt val="0"/>
        <c:crossBetween val="midCat"/>
      </c:valAx>
      <c:valAx>
        <c:axId val="6244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8770"/>
        <c:axId val="72978695"/>
      </c:scatterChart>
      <c:valAx>
        <c:axId val="775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695"/>
        <c:crossesAt val="0"/>
        <c:crossBetween val="midCat"/>
      </c:valAx>
      <c:valAx>
        <c:axId val="729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3409"/>
        <c:axId val="30102451"/>
      </c:scatterChart>
      <c:valAx>
        <c:axId val="9861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451"/>
        <c:crossesAt val="0"/>
        <c:crossBetween val="midCat"/>
      </c:valAx>
      <c:valAx>
        <c:axId val="3010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