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4048"/>
        <c:axId val="75662896"/>
      </c:barChart>
      <c:catAx>
        <c:axId val="910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96"/>
        <c:auto val="1"/>
        <c:lblAlgn val="ctr"/>
        <c:lblOffset val="100"/>
        <c:noMultiLvlLbl val="0"/>
      </c:catAx>
      <c:valAx>
        <c:axId val="756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20559"/>
        <c:axId val="43378828"/>
      </c:barChart>
      <c:catAx>
        <c:axId val="873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28"/>
        <c:auto val="1"/>
        <c:lblAlgn val="ctr"/>
        <c:lblOffset val="100"/>
        <c:noMultiLvlLbl val="0"/>
      </c:catAx>
      <c:valAx>
        <c:axId val="433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199"/>
        <c:axId val="76234606"/>
      </c:barChart>
      <c:catAx>
        <c:axId val="16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606"/>
        <c:auto val="1"/>
        <c:lblAlgn val="ctr"/>
        <c:lblOffset val="100"/>
        <c:noMultiLvlLbl val="0"/>
      </c:catAx>
      <c:valAx>
        <c:axId val="762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0434"/>
        <c:axId val="33522568"/>
      </c:barChart>
      <c:catAx>
        <c:axId val="328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68"/>
        <c:auto val="1"/>
        <c:lblAlgn val="ctr"/>
        <c:lblOffset val="100"/>
        <c:noMultiLvlLbl val="0"/>
      </c:catAx>
      <c:valAx>
        <c:axId val="33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9232"/>
        <c:axId val="82132296"/>
      </c:barChart>
      <c:catAx>
        <c:axId val="674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96"/>
        <c:auto val="1"/>
        <c:lblAlgn val="ctr"/>
        <c:lblOffset val="100"/>
        <c:noMultiLvlLbl val="0"/>
      </c:catAx>
      <c:valAx>
        <c:axId val="821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5526"/>
        <c:axId val="90161629"/>
      </c:barChart>
      <c:catAx>
        <c:axId val="771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29"/>
        <c:auto val="1"/>
        <c:lblAlgn val="ctr"/>
        <c:lblOffset val="100"/>
        <c:noMultiLvlLbl val="0"/>
      </c:catAx>
      <c:valAx>
        <c:axId val="901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4500"/>
        <c:axId val="20230875"/>
      </c:barChart>
      <c:catAx>
        <c:axId val="388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75"/>
        <c:auto val="1"/>
        <c:lblAlgn val="ctr"/>
        <c:lblOffset val="100"/>
        <c:noMultiLvlLbl val="0"/>
      </c:catAx>
      <c:valAx>
        <c:axId val="202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69848"/>
        <c:axId val="44131463"/>
      </c:barChart>
      <c:catAx>
        <c:axId val="199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463"/>
        <c:auto val="1"/>
        <c:lblAlgn val="ctr"/>
        <c:lblOffset val="100"/>
        <c:noMultiLvlLbl val="0"/>
      </c:catAx>
      <c:valAx>
        <c:axId val="441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6475"/>
        <c:axId val="27906411"/>
      </c:barChart>
      <c:catAx>
        <c:axId val="353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11"/>
        <c:auto val="1"/>
        <c:lblAlgn val="ctr"/>
        <c:lblOffset val="100"/>
        <c:noMultiLvlLbl val="0"/>
      </c:catAx>
      <c:valAx>
        <c:axId val="279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64688"/>
        <c:axId val="2859258"/>
      </c:barChart>
      <c:catAx>
        <c:axId val="104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8"/>
        <c:auto val="1"/>
        <c:lblAlgn val="ctr"/>
        <c:lblOffset val="100"/>
        <c:noMultiLvlLbl val="0"/>
      </c:catAx>
      <c:valAx>
        <c:axId val="28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28662"/>
        <c:axId val="64478323"/>
      </c:barChart>
      <c:catAx>
        <c:axId val="780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323"/>
        <c:auto val="1"/>
        <c:lblAlgn val="ctr"/>
        <c:lblOffset val="100"/>
        <c:noMultiLvlLbl val="0"/>
      </c:catAx>
      <c:valAx>
        <c:axId val="644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5383"/>
        <c:axId val="57380274"/>
      </c:barChart>
      <c:catAx>
        <c:axId val="207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274"/>
        <c:auto val="1"/>
        <c:lblAlgn val="ctr"/>
        <c:lblOffset val="100"/>
        <c:noMultiLvlLbl val="0"/>
      </c:catAx>
      <c:valAx>
        <c:axId val="573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8017"/>
        <c:axId val="34892754"/>
      </c:barChart>
      <c:catAx>
        <c:axId val="309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54"/>
        <c:auto val="1"/>
        <c:lblAlgn val="ctr"/>
        <c:lblOffset val="100"/>
        <c:noMultiLvlLbl val="0"/>
      </c:catAx>
      <c:valAx>
        <c:axId val="348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2938"/>
        <c:axId val="44779173"/>
      </c:barChart>
      <c:catAx>
        <c:axId val="290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173"/>
        <c:auto val="1"/>
        <c:lblAlgn val="ctr"/>
        <c:lblOffset val="100"/>
        <c:noMultiLvlLbl val="0"/>
      </c:catAx>
      <c:valAx>
        <c:axId val="447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5525"/>
        <c:axId val="63499815"/>
      </c:barChart>
      <c:catAx>
        <c:axId val="654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15"/>
        <c:auto val="1"/>
        <c:lblAlgn val="ctr"/>
        <c:lblOffset val="100"/>
        <c:noMultiLvlLbl val="0"/>
      </c:catAx>
      <c:valAx>
        <c:axId val="634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3116"/>
        <c:axId val="41110522"/>
      </c:barChart>
      <c:catAx>
        <c:axId val="515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22"/>
        <c:auto val="1"/>
        <c:lblAlgn val="ctr"/>
        <c:lblOffset val="100"/>
        <c:noMultiLvlLbl val="0"/>
      </c:catAx>
      <c:valAx>
        <c:axId val="411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1181"/>
        <c:axId val="75647674"/>
      </c:barChart>
      <c:catAx>
        <c:axId val="303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674"/>
        <c:auto val="1"/>
        <c:lblAlgn val="ctr"/>
        <c:lblOffset val="100"/>
        <c:noMultiLvlLbl val="0"/>
      </c:catAx>
      <c:valAx>
        <c:axId val="756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3936"/>
        <c:axId val="74183649"/>
      </c:barChart>
      <c:catAx>
        <c:axId val="110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49"/>
        <c:auto val="1"/>
        <c:lblAlgn val="ctr"/>
        <c:lblOffset val="100"/>
        <c:noMultiLvlLbl val="0"/>
      </c:catAx>
      <c:valAx>
        <c:axId val="741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