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37707"/>
        <c:axId val="70718888"/>
      </c:scatterChart>
      <c:valAx>
        <c:axId val="97337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888"/>
        <c:crossesAt val="0"/>
        <c:crossBetween val="midCat"/>
      </c:valAx>
      <c:valAx>
        <c:axId val="70718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7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75586"/>
        <c:axId val="26106807"/>
      </c:scatterChart>
      <c:valAx>
        <c:axId val="55175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807"/>
        <c:crossesAt val="0"/>
        <c:crossBetween val="midCat"/>
      </c:valAx>
      <c:valAx>
        <c:axId val="26106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45311"/>
        <c:axId val="56566180"/>
      </c:scatterChart>
      <c:valAx>
        <c:axId val="86945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6180"/>
        <c:crossesAt val="0"/>
        <c:crossBetween val="midCat"/>
      </c:valAx>
      <c:valAx>
        <c:axId val="56566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00750"/>
        <c:axId val="94364709"/>
      </c:scatterChart>
      <c:valAx>
        <c:axId val="25800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709"/>
        <c:crossesAt val="0"/>
        <c:crossBetween val="midCat"/>
      </c:valAx>
      <c:valAx>
        <c:axId val="94364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