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8041"/>
        <c:axId val="14313584"/>
      </c:barChart>
      <c:catAx>
        <c:axId val="181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584"/>
        <c:auto val="1"/>
        <c:lblAlgn val="ctr"/>
        <c:lblOffset val="100"/>
        <c:noMultiLvlLbl val="0"/>
      </c:catAx>
      <c:valAx>
        <c:axId val="143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65105"/>
        <c:axId val="52449184"/>
      </c:barChart>
      <c:catAx>
        <c:axId val="639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184"/>
        <c:auto val="1"/>
        <c:lblAlgn val="ctr"/>
        <c:lblOffset val="100"/>
        <c:noMultiLvlLbl val="0"/>
      </c:catAx>
      <c:valAx>
        <c:axId val="524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70455"/>
        <c:axId val="79502549"/>
      </c:barChart>
      <c:catAx>
        <c:axId val="685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549"/>
        <c:auto val="1"/>
        <c:lblAlgn val="ctr"/>
        <c:lblOffset val="100"/>
        <c:noMultiLvlLbl val="0"/>
      </c:catAx>
      <c:valAx>
        <c:axId val="795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50531"/>
        <c:axId val="68524286"/>
      </c:barChart>
      <c:catAx>
        <c:axId val="555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286"/>
        <c:auto val="1"/>
        <c:lblAlgn val="ctr"/>
        <c:lblOffset val="100"/>
        <c:noMultiLvlLbl val="0"/>
      </c:catAx>
      <c:valAx>
        <c:axId val="685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25132"/>
        <c:axId val="94747768"/>
      </c:barChart>
      <c:catAx>
        <c:axId val="7552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768"/>
        <c:auto val="1"/>
        <c:lblAlgn val="ctr"/>
        <c:lblOffset val="100"/>
        <c:noMultiLvlLbl val="0"/>
      </c:catAx>
      <c:valAx>
        <c:axId val="947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4152"/>
        <c:axId val="88298397"/>
      </c:barChart>
      <c:catAx>
        <c:axId val="946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97"/>
        <c:auto val="1"/>
        <c:lblAlgn val="ctr"/>
        <c:lblOffset val="100"/>
        <c:noMultiLvlLbl val="0"/>
      </c:catAx>
      <c:valAx>
        <c:axId val="882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3482"/>
        <c:axId val="6406522"/>
      </c:barChart>
      <c:catAx>
        <c:axId val="685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22"/>
        <c:auto val="1"/>
        <c:lblAlgn val="ctr"/>
        <c:lblOffset val="100"/>
        <c:noMultiLvlLbl val="0"/>
      </c:catAx>
      <c:valAx>
        <c:axId val="64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2654"/>
        <c:axId val="37890740"/>
      </c:barChart>
      <c:catAx>
        <c:axId val="892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740"/>
        <c:auto val="1"/>
        <c:lblAlgn val="ctr"/>
        <c:lblOffset val="100"/>
        <c:noMultiLvlLbl val="0"/>
      </c:catAx>
      <c:valAx>
        <c:axId val="378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54800"/>
        <c:axId val="65881823"/>
      </c:barChart>
      <c:catAx>
        <c:axId val="242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23"/>
        <c:auto val="1"/>
        <c:lblAlgn val="ctr"/>
        <c:lblOffset val="100"/>
        <c:noMultiLvlLbl val="0"/>
      </c:catAx>
      <c:valAx>
        <c:axId val="658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16370"/>
        <c:axId val="30434459"/>
      </c:barChart>
      <c:catAx>
        <c:axId val="609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459"/>
        <c:auto val="1"/>
        <c:lblAlgn val="ctr"/>
        <c:lblOffset val="100"/>
        <c:noMultiLvlLbl val="0"/>
      </c:catAx>
      <c:valAx>
        <c:axId val="304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4473"/>
        <c:axId val="51695834"/>
      </c:barChart>
      <c:catAx>
        <c:axId val="432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34"/>
        <c:auto val="1"/>
        <c:lblAlgn val="ctr"/>
        <c:lblOffset val="100"/>
        <c:noMultiLvlLbl val="0"/>
      </c:catAx>
      <c:valAx>
        <c:axId val="516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2308"/>
        <c:axId val="80904785"/>
      </c:barChart>
      <c:catAx>
        <c:axId val="627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785"/>
        <c:auto val="1"/>
        <c:lblAlgn val="ctr"/>
        <c:lblOffset val="100"/>
        <c:noMultiLvlLbl val="0"/>
      </c:catAx>
      <c:valAx>
        <c:axId val="809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43998"/>
        <c:axId val="61377640"/>
      </c:barChart>
      <c:catAx>
        <c:axId val="202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640"/>
        <c:auto val="1"/>
        <c:lblAlgn val="ctr"/>
        <c:lblOffset val="100"/>
        <c:noMultiLvlLbl val="0"/>
      </c:catAx>
      <c:valAx>
        <c:axId val="613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7426"/>
        <c:axId val="16261779"/>
      </c:barChart>
      <c:catAx>
        <c:axId val="924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79"/>
        <c:auto val="1"/>
        <c:lblAlgn val="ctr"/>
        <c:lblOffset val="100"/>
        <c:noMultiLvlLbl val="0"/>
      </c:catAx>
      <c:valAx>
        <c:axId val="162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9225"/>
        <c:axId val="34016606"/>
      </c:barChart>
      <c:catAx>
        <c:axId val="245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606"/>
        <c:auto val="1"/>
        <c:lblAlgn val="ctr"/>
        <c:lblOffset val="100"/>
        <c:noMultiLvlLbl val="0"/>
      </c:catAx>
      <c:valAx>
        <c:axId val="340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55545"/>
        <c:axId val="27357358"/>
      </c:barChart>
      <c:catAx>
        <c:axId val="471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58"/>
        <c:auto val="1"/>
        <c:lblAlgn val="ctr"/>
        <c:lblOffset val="100"/>
        <c:noMultiLvlLbl val="0"/>
      </c:catAx>
      <c:valAx>
        <c:axId val="273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3790"/>
        <c:axId val="40192786"/>
      </c:barChart>
      <c:catAx>
        <c:axId val="563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786"/>
        <c:auto val="1"/>
        <c:lblAlgn val="ctr"/>
        <c:lblOffset val="100"/>
        <c:noMultiLvlLbl val="0"/>
      </c:catAx>
      <c:valAx>
        <c:axId val="401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2923"/>
        <c:axId val="94596191"/>
      </c:barChart>
      <c:catAx>
        <c:axId val="455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91"/>
        <c:auto val="1"/>
        <c:lblAlgn val="ctr"/>
        <c:lblOffset val="100"/>
        <c:noMultiLvlLbl val="0"/>
      </c:catAx>
      <c:valAx>
        <c:axId val="945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