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01141"/>
        <c:axId val="86768614"/>
      </c:scatterChart>
      <c:valAx>
        <c:axId val="85701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614"/>
        <c:crossesAt val="0"/>
        <c:crossBetween val="midCat"/>
      </c:valAx>
      <c:valAx>
        <c:axId val="8676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72951"/>
        <c:axId val="85743263"/>
      </c:scatterChart>
      <c:valAx>
        <c:axId val="52172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263"/>
        <c:crossesAt val="0"/>
        <c:crossBetween val="midCat"/>
      </c:valAx>
      <c:valAx>
        <c:axId val="85743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74390"/>
        <c:axId val="44463918"/>
      </c:scatterChart>
      <c:valAx>
        <c:axId val="73574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918"/>
        <c:crossesAt val="0"/>
        <c:crossBetween val="midCat"/>
      </c:valAx>
      <c:valAx>
        <c:axId val="4446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55185"/>
        <c:axId val="47877834"/>
      </c:scatterChart>
      <c:valAx>
        <c:axId val="5965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834"/>
        <c:crossesAt val="0"/>
        <c:crossBetween val="midCat"/>
      </c:valAx>
      <c:valAx>
        <c:axId val="4787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