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6129"/>
        <c:axId val="35956206"/>
      </c:barChart>
      <c:catAx>
        <c:axId val="723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206"/>
        <c:auto val="1"/>
        <c:lblAlgn val="ctr"/>
        <c:lblOffset val="100"/>
        <c:noMultiLvlLbl val="0"/>
      </c:catAx>
      <c:valAx>
        <c:axId val="3595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28496"/>
        <c:axId val="19881988"/>
      </c:barChart>
      <c:catAx>
        <c:axId val="8612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988"/>
        <c:auto val="1"/>
        <c:lblAlgn val="ctr"/>
        <c:lblOffset val="100"/>
        <c:noMultiLvlLbl val="0"/>
      </c:catAx>
      <c:valAx>
        <c:axId val="1988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830271"/>
        <c:axId val="58477269"/>
      </c:barChart>
      <c:catAx>
        <c:axId val="8383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269"/>
        <c:auto val="1"/>
        <c:lblAlgn val="ctr"/>
        <c:lblOffset val="100"/>
        <c:noMultiLvlLbl val="0"/>
      </c:catAx>
      <c:valAx>
        <c:axId val="5847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82025"/>
        <c:axId val="61543984"/>
      </c:barChart>
      <c:catAx>
        <c:axId val="9558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984"/>
        <c:auto val="1"/>
        <c:lblAlgn val="ctr"/>
        <c:lblOffset val="100"/>
        <c:noMultiLvlLbl val="0"/>
      </c:catAx>
      <c:valAx>
        <c:axId val="6154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62134"/>
        <c:axId val="46343133"/>
      </c:barChart>
      <c:catAx>
        <c:axId val="3476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133"/>
        <c:auto val="1"/>
        <c:lblAlgn val="ctr"/>
        <c:lblOffset val="100"/>
        <c:noMultiLvlLbl val="0"/>
      </c:catAx>
      <c:valAx>
        <c:axId val="4634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92403"/>
        <c:axId val="92748543"/>
      </c:barChart>
      <c:catAx>
        <c:axId val="5099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543"/>
        <c:auto val="1"/>
        <c:lblAlgn val="ctr"/>
        <c:lblOffset val="100"/>
        <c:noMultiLvlLbl val="0"/>
      </c:catAx>
      <c:valAx>
        <c:axId val="9274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34326"/>
        <c:axId val="11011237"/>
      </c:barChart>
      <c:catAx>
        <c:axId val="7613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237"/>
        <c:auto val="1"/>
        <c:lblAlgn val="ctr"/>
        <c:lblOffset val="100"/>
        <c:noMultiLvlLbl val="0"/>
      </c:catAx>
      <c:valAx>
        <c:axId val="1101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1912"/>
        <c:axId val="20367525"/>
      </c:barChart>
      <c:catAx>
        <c:axId val="145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7525"/>
        <c:auto val="1"/>
        <c:lblAlgn val="ctr"/>
        <c:lblOffset val="100"/>
        <c:noMultiLvlLbl val="0"/>
      </c:catAx>
      <c:valAx>
        <c:axId val="2036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3063"/>
        <c:axId val="61500790"/>
      </c:barChart>
      <c:catAx>
        <c:axId val="872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0790"/>
        <c:auto val="1"/>
        <c:lblAlgn val="ctr"/>
        <c:lblOffset val="100"/>
        <c:noMultiLvlLbl val="0"/>
      </c:catAx>
      <c:valAx>
        <c:axId val="6150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2054"/>
        <c:axId val="60392087"/>
      </c:barChart>
      <c:catAx>
        <c:axId val="685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087"/>
        <c:auto val="1"/>
        <c:lblAlgn val="ctr"/>
        <c:lblOffset val="100"/>
        <c:noMultiLvlLbl val="0"/>
      </c:catAx>
      <c:valAx>
        <c:axId val="6039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42012"/>
        <c:axId val="65884492"/>
      </c:barChart>
      <c:catAx>
        <c:axId val="7484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492"/>
        <c:auto val="1"/>
        <c:lblAlgn val="ctr"/>
        <c:lblOffset val="100"/>
        <c:noMultiLvlLbl val="0"/>
      </c:catAx>
      <c:valAx>
        <c:axId val="6588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90141"/>
        <c:axId val="51980750"/>
      </c:barChart>
      <c:catAx>
        <c:axId val="2509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750"/>
        <c:auto val="1"/>
        <c:lblAlgn val="ctr"/>
        <c:lblOffset val="100"/>
        <c:noMultiLvlLbl val="0"/>
      </c:catAx>
      <c:valAx>
        <c:axId val="5198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43527"/>
        <c:axId val="38892348"/>
      </c:barChart>
      <c:catAx>
        <c:axId val="7804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348"/>
        <c:auto val="1"/>
        <c:lblAlgn val="ctr"/>
        <c:lblOffset val="100"/>
        <c:noMultiLvlLbl val="0"/>
      </c:catAx>
      <c:valAx>
        <c:axId val="3889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95875"/>
        <c:axId val="95448658"/>
      </c:barChart>
      <c:catAx>
        <c:axId val="4789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658"/>
        <c:auto val="1"/>
        <c:lblAlgn val="ctr"/>
        <c:lblOffset val="100"/>
        <c:noMultiLvlLbl val="0"/>
      </c:catAx>
      <c:valAx>
        <c:axId val="9544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02903"/>
        <c:axId val="72826769"/>
      </c:barChart>
      <c:catAx>
        <c:axId val="8990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769"/>
        <c:auto val="1"/>
        <c:lblAlgn val="ctr"/>
        <c:lblOffset val="100"/>
        <c:noMultiLvlLbl val="0"/>
      </c:catAx>
      <c:valAx>
        <c:axId val="7282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04553"/>
        <c:axId val="31782379"/>
      </c:barChart>
      <c:catAx>
        <c:axId val="2640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379"/>
        <c:auto val="1"/>
        <c:lblAlgn val="ctr"/>
        <c:lblOffset val="100"/>
        <c:noMultiLvlLbl val="0"/>
      </c:catAx>
      <c:valAx>
        <c:axId val="3178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14344"/>
        <c:axId val="32343903"/>
      </c:barChart>
      <c:catAx>
        <c:axId val="3071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3903"/>
        <c:auto val="1"/>
        <c:lblAlgn val="ctr"/>
        <c:lblOffset val="100"/>
        <c:noMultiLvlLbl val="0"/>
      </c:catAx>
      <c:valAx>
        <c:axId val="3234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8061"/>
        <c:axId val="52331728"/>
      </c:barChart>
      <c:catAx>
        <c:axId val="297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1728"/>
        <c:auto val="1"/>
        <c:lblAlgn val="ctr"/>
        <c:lblOffset val="100"/>
        <c:noMultiLvlLbl val="0"/>
      </c:catAx>
      <c:valAx>
        <c:axId val="5233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