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62291"/>
        <c:axId val="91855555"/>
      </c:scatterChart>
      <c:valAx>
        <c:axId val="6406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555"/>
        <c:crossesAt val="0"/>
        <c:crossBetween val="midCat"/>
      </c:valAx>
      <c:valAx>
        <c:axId val="9185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78081"/>
        <c:axId val="49973604"/>
      </c:scatterChart>
      <c:valAx>
        <c:axId val="8907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604"/>
        <c:crossesAt val="0"/>
        <c:crossBetween val="midCat"/>
      </c:valAx>
      <c:valAx>
        <c:axId val="4997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21132"/>
        <c:axId val="98204640"/>
      </c:scatterChart>
      <c:valAx>
        <c:axId val="4102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640"/>
        <c:crossesAt val="0"/>
        <c:crossBetween val="midCat"/>
      </c:valAx>
      <c:valAx>
        <c:axId val="9820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28270"/>
        <c:axId val="5364025"/>
      </c:scatterChart>
      <c:valAx>
        <c:axId val="2112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25"/>
        <c:crossesAt val="0"/>
        <c:crossBetween val="midCat"/>
      </c:valAx>
      <c:valAx>
        <c:axId val="536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