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0680"/>
        <c:axId val="41574862"/>
      </c:scatterChart>
      <c:valAx>
        <c:axId val="9336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862"/>
        <c:crossesAt val="0"/>
        <c:crossBetween val="midCat"/>
      </c:valAx>
      <c:valAx>
        <c:axId val="4157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10855"/>
        <c:axId val="45402997"/>
      </c:scatterChart>
      <c:valAx>
        <c:axId val="7531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997"/>
        <c:crossesAt val="0"/>
        <c:crossBetween val="midCat"/>
      </c:valAx>
      <c:valAx>
        <c:axId val="4540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24034"/>
        <c:axId val="12474726"/>
      </c:scatterChart>
      <c:valAx>
        <c:axId val="6942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26"/>
        <c:crossesAt val="0"/>
        <c:crossBetween val="midCat"/>
      </c:valAx>
      <c:valAx>
        <c:axId val="1247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62448"/>
        <c:axId val="91041104"/>
      </c:scatterChart>
      <c:valAx>
        <c:axId val="6106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104"/>
        <c:crossesAt val="0"/>
        <c:crossBetween val="midCat"/>
      </c:valAx>
      <c:valAx>
        <c:axId val="9104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