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13395"/>
        <c:axId val="64946972"/>
      </c:barChart>
      <c:catAx>
        <c:axId val="53613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972"/>
        <c:auto val="1"/>
        <c:lblAlgn val="ctr"/>
        <c:lblOffset val="100"/>
        <c:noMultiLvlLbl val="0"/>
      </c:catAx>
      <c:valAx>
        <c:axId val="6494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3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766729"/>
        <c:axId val="87758828"/>
      </c:barChart>
      <c:catAx>
        <c:axId val="5676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8828"/>
        <c:auto val="1"/>
        <c:lblAlgn val="ctr"/>
        <c:lblOffset val="100"/>
        <c:noMultiLvlLbl val="0"/>
      </c:catAx>
      <c:valAx>
        <c:axId val="8775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056238"/>
        <c:axId val="69714952"/>
      </c:barChart>
      <c:catAx>
        <c:axId val="100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952"/>
        <c:auto val="1"/>
        <c:lblAlgn val="ctr"/>
        <c:lblOffset val="100"/>
        <c:noMultiLvlLbl val="0"/>
      </c:catAx>
      <c:valAx>
        <c:axId val="6971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22709"/>
        <c:axId val="18034908"/>
      </c:barChart>
      <c:catAx>
        <c:axId val="612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908"/>
        <c:auto val="1"/>
        <c:lblAlgn val="ctr"/>
        <c:lblOffset val="100"/>
        <c:noMultiLvlLbl val="0"/>
      </c:catAx>
      <c:valAx>
        <c:axId val="1803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7715"/>
        <c:axId val="77380641"/>
      </c:barChart>
      <c:catAx>
        <c:axId val="9687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641"/>
        <c:auto val="1"/>
        <c:lblAlgn val="ctr"/>
        <c:lblOffset val="100"/>
        <c:noMultiLvlLbl val="0"/>
      </c:catAx>
      <c:valAx>
        <c:axId val="7738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81974"/>
        <c:axId val="95912462"/>
      </c:barChart>
      <c:catAx>
        <c:axId val="383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462"/>
        <c:auto val="1"/>
        <c:lblAlgn val="ctr"/>
        <c:lblOffset val="100"/>
        <c:noMultiLvlLbl val="0"/>
      </c:catAx>
      <c:valAx>
        <c:axId val="959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3053"/>
        <c:axId val="84677728"/>
      </c:barChart>
      <c:catAx>
        <c:axId val="63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728"/>
        <c:auto val="1"/>
        <c:lblAlgn val="ctr"/>
        <c:lblOffset val="100"/>
        <c:noMultiLvlLbl val="0"/>
      </c:catAx>
      <c:valAx>
        <c:axId val="846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97942"/>
        <c:axId val="7483544"/>
      </c:barChart>
      <c:catAx>
        <c:axId val="8709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544"/>
        <c:auto val="1"/>
        <c:lblAlgn val="ctr"/>
        <c:lblOffset val="100"/>
        <c:noMultiLvlLbl val="0"/>
      </c:catAx>
      <c:valAx>
        <c:axId val="748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06981"/>
        <c:axId val="21916225"/>
      </c:barChart>
      <c:catAx>
        <c:axId val="2580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6225"/>
        <c:auto val="1"/>
        <c:lblAlgn val="ctr"/>
        <c:lblOffset val="100"/>
        <c:noMultiLvlLbl val="0"/>
      </c:catAx>
      <c:valAx>
        <c:axId val="2191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01274"/>
        <c:axId val="65295122"/>
      </c:barChart>
      <c:catAx>
        <c:axId val="5530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122"/>
        <c:auto val="1"/>
        <c:lblAlgn val="ctr"/>
        <c:lblOffset val="100"/>
        <c:noMultiLvlLbl val="0"/>
      </c:catAx>
      <c:valAx>
        <c:axId val="652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03199"/>
        <c:axId val="96514843"/>
      </c:barChart>
      <c:catAx>
        <c:axId val="280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4843"/>
        <c:auto val="1"/>
        <c:lblAlgn val="ctr"/>
        <c:lblOffset val="100"/>
        <c:noMultiLvlLbl val="0"/>
      </c:catAx>
      <c:valAx>
        <c:axId val="9651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92469"/>
        <c:axId val="45872616"/>
      </c:barChart>
      <c:catAx>
        <c:axId val="236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616"/>
        <c:auto val="1"/>
        <c:lblAlgn val="ctr"/>
        <c:lblOffset val="100"/>
        <c:noMultiLvlLbl val="0"/>
      </c:catAx>
      <c:valAx>
        <c:axId val="458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39086"/>
        <c:axId val="30992924"/>
      </c:barChart>
      <c:catAx>
        <c:axId val="41639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924"/>
        <c:auto val="1"/>
        <c:lblAlgn val="ctr"/>
        <c:lblOffset val="100"/>
        <c:noMultiLvlLbl val="0"/>
      </c:catAx>
      <c:valAx>
        <c:axId val="3099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81913"/>
        <c:axId val="67381558"/>
      </c:barChart>
      <c:catAx>
        <c:axId val="8578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558"/>
        <c:auto val="1"/>
        <c:lblAlgn val="ctr"/>
        <c:lblOffset val="100"/>
        <c:noMultiLvlLbl val="0"/>
      </c:catAx>
      <c:valAx>
        <c:axId val="673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8890"/>
        <c:axId val="56755565"/>
      </c:barChart>
      <c:catAx>
        <c:axId val="9901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5565"/>
        <c:auto val="1"/>
        <c:lblAlgn val="ctr"/>
        <c:lblOffset val="100"/>
        <c:noMultiLvlLbl val="0"/>
      </c:catAx>
      <c:valAx>
        <c:axId val="567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36238"/>
        <c:axId val="88968032"/>
      </c:barChart>
      <c:catAx>
        <c:axId val="444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032"/>
        <c:auto val="1"/>
        <c:lblAlgn val="ctr"/>
        <c:lblOffset val="100"/>
        <c:noMultiLvlLbl val="0"/>
      </c:catAx>
      <c:valAx>
        <c:axId val="889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912499"/>
        <c:axId val="6770444"/>
      </c:barChart>
      <c:catAx>
        <c:axId val="1291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44"/>
        <c:auto val="1"/>
        <c:lblAlgn val="ctr"/>
        <c:lblOffset val="100"/>
        <c:noMultiLvlLbl val="0"/>
      </c:catAx>
      <c:valAx>
        <c:axId val="67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50678"/>
        <c:axId val="66104977"/>
      </c:barChart>
      <c:catAx>
        <c:axId val="9145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977"/>
        <c:auto val="1"/>
        <c:lblAlgn val="ctr"/>
        <c:lblOffset val="100"/>
        <c:noMultiLvlLbl val="0"/>
      </c:catAx>
      <c:valAx>
        <c:axId val="661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