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82922"/>
        <c:axId val="77567105"/>
      </c:scatterChart>
      <c:valAx>
        <c:axId val="9748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7105"/>
        <c:crossesAt val="0"/>
        <c:crossBetween val="midCat"/>
      </c:valAx>
      <c:valAx>
        <c:axId val="7756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33379"/>
        <c:axId val="3965198"/>
      </c:scatterChart>
      <c:valAx>
        <c:axId val="2843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98"/>
        <c:crossesAt val="0"/>
        <c:crossBetween val="midCat"/>
      </c:valAx>
      <c:valAx>
        <c:axId val="3965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850868"/>
        <c:axId val="70260234"/>
      </c:scatterChart>
      <c:valAx>
        <c:axId val="6285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234"/>
        <c:crossesAt val="0"/>
        <c:crossBetween val="midCat"/>
      </c:valAx>
      <c:valAx>
        <c:axId val="7026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51521"/>
        <c:axId val="73319408"/>
      </c:scatterChart>
      <c:valAx>
        <c:axId val="82451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408"/>
        <c:crossesAt val="0"/>
        <c:crossBetween val="midCat"/>
      </c:valAx>
      <c:valAx>
        <c:axId val="7331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1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