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22492"/>
        <c:axId val="36132541"/>
      </c:barChart>
      <c:catAx>
        <c:axId val="899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541"/>
        <c:auto val="1"/>
        <c:lblAlgn val="ctr"/>
        <c:lblOffset val="100"/>
        <c:noMultiLvlLbl val="0"/>
      </c:catAx>
      <c:valAx>
        <c:axId val="361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41689"/>
        <c:axId val="40611262"/>
      </c:barChart>
      <c:catAx>
        <c:axId val="344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262"/>
        <c:auto val="1"/>
        <c:lblAlgn val="ctr"/>
        <c:lblOffset val="100"/>
        <c:noMultiLvlLbl val="0"/>
      </c:catAx>
      <c:valAx>
        <c:axId val="406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0414"/>
        <c:axId val="26854890"/>
      </c:barChart>
      <c:catAx>
        <c:axId val="540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890"/>
        <c:auto val="1"/>
        <c:lblAlgn val="ctr"/>
        <c:lblOffset val="100"/>
        <c:noMultiLvlLbl val="0"/>
      </c:catAx>
      <c:valAx>
        <c:axId val="268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33713"/>
        <c:axId val="26795428"/>
      </c:barChart>
      <c:catAx>
        <c:axId val="539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428"/>
        <c:auto val="1"/>
        <c:lblAlgn val="ctr"/>
        <c:lblOffset val="100"/>
        <c:noMultiLvlLbl val="0"/>
      </c:catAx>
      <c:valAx>
        <c:axId val="267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6637"/>
        <c:axId val="50033454"/>
      </c:barChart>
      <c:catAx>
        <c:axId val="53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454"/>
        <c:auto val="1"/>
        <c:lblAlgn val="ctr"/>
        <c:lblOffset val="100"/>
        <c:noMultiLvlLbl val="0"/>
      </c:catAx>
      <c:valAx>
        <c:axId val="500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48479"/>
        <c:axId val="79479944"/>
      </c:barChart>
      <c:catAx>
        <c:axId val="1694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944"/>
        <c:auto val="1"/>
        <c:lblAlgn val="ctr"/>
        <c:lblOffset val="100"/>
        <c:noMultiLvlLbl val="0"/>
      </c:catAx>
      <c:valAx>
        <c:axId val="794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97097"/>
        <c:axId val="39542707"/>
      </c:barChart>
      <c:catAx>
        <c:axId val="162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707"/>
        <c:auto val="1"/>
        <c:lblAlgn val="ctr"/>
        <c:lblOffset val="100"/>
        <c:noMultiLvlLbl val="0"/>
      </c:catAx>
      <c:valAx>
        <c:axId val="395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16335"/>
        <c:axId val="2270959"/>
      </c:barChart>
      <c:catAx>
        <c:axId val="8731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59"/>
        <c:auto val="1"/>
        <c:lblAlgn val="ctr"/>
        <c:lblOffset val="100"/>
        <c:noMultiLvlLbl val="0"/>
      </c:catAx>
      <c:valAx>
        <c:axId val="22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55062"/>
        <c:axId val="87149845"/>
      </c:barChart>
      <c:catAx>
        <c:axId val="948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845"/>
        <c:auto val="1"/>
        <c:lblAlgn val="ctr"/>
        <c:lblOffset val="100"/>
        <c:noMultiLvlLbl val="0"/>
      </c:catAx>
      <c:valAx>
        <c:axId val="871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64092"/>
        <c:axId val="42603244"/>
      </c:barChart>
      <c:catAx>
        <c:axId val="908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244"/>
        <c:auto val="1"/>
        <c:lblAlgn val="ctr"/>
        <c:lblOffset val="100"/>
        <c:noMultiLvlLbl val="0"/>
      </c:catAx>
      <c:valAx>
        <c:axId val="426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70249"/>
        <c:axId val="6265186"/>
      </c:barChart>
      <c:catAx>
        <c:axId val="4477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86"/>
        <c:auto val="1"/>
        <c:lblAlgn val="ctr"/>
        <c:lblOffset val="100"/>
        <c:noMultiLvlLbl val="0"/>
      </c:catAx>
      <c:valAx>
        <c:axId val="62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8137"/>
        <c:axId val="93088114"/>
      </c:barChart>
      <c:catAx>
        <c:axId val="2893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114"/>
        <c:auto val="1"/>
        <c:lblAlgn val="ctr"/>
        <c:lblOffset val="100"/>
        <c:noMultiLvlLbl val="0"/>
      </c:catAx>
      <c:valAx>
        <c:axId val="9308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56492"/>
        <c:axId val="70027370"/>
      </c:barChart>
      <c:catAx>
        <c:axId val="3715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370"/>
        <c:auto val="1"/>
        <c:lblAlgn val="ctr"/>
        <c:lblOffset val="100"/>
        <c:noMultiLvlLbl val="0"/>
      </c:catAx>
      <c:valAx>
        <c:axId val="7002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37464"/>
        <c:axId val="84940153"/>
      </c:barChart>
      <c:catAx>
        <c:axId val="769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153"/>
        <c:auto val="1"/>
        <c:lblAlgn val="ctr"/>
        <c:lblOffset val="100"/>
        <c:noMultiLvlLbl val="0"/>
      </c:catAx>
      <c:valAx>
        <c:axId val="8494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04478"/>
        <c:axId val="20302893"/>
      </c:barChart>
      <c:catAx>
        <c:axId val="6660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893"/>
        <c:auto val="1"/>
        <c:lblAlgn val="ctr"/>
        <c:lblOffset val="100"/>
        <c:noMultiLvlLbl val="0"/>
      </c:catAx>
      <c:valAx>
        <c:axId val="2030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85707"/>
        <c:axId val="46476377"/>
      </c:barChart>
      <c:catAx>
        <c:axId val="7378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377"/>
        <c:auto val="1"/>
        <c:lblAlgn val="ctr"/>
        <c:lblOffset val="100"/>
        <c:noMultiLvlLbl val="0"/>
      </c:catAx>
      <c:valAx>
        <c:axId val="464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48471"/>
        <c:axId val="16893521"/>
      </c:barChart>
      <c:catAx>
        <c:axId val="378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521"/>
        <c:auto val="1"/>
        <c:lblAlgn val="ctr"/>
        <c:lblOffset val="100"/>
        <c:noMultiLvlLbl val="0"/>
      </c:catAx>
      <c:valAx>
        <c:axId val="168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57160"/>
        <c:axId val="53683116"/>
      </c:barChart>
      <c:catAx>
        <c:axId val="4505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116"/>
        <c:auto val="1"/>
        <c:lblAlgn val="ctr"/>
        <c:lblOffset val="100"/>
        <c:noMultiLvlLbl val="0"/>
      </c:catAx>
      <c:valAx>
        <c:axId val="536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