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99750"/>
        <c:axId val="4506554"/>
      </c:scatterChart>
      <c:valAx>
        <c:axId val="99899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54"/>
        <c:crossesAt val="0"/>
        <c:crossBetween val="midCat"/>
      </c:valAx>
      <c:valAx>
        <c:axId val="4506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48855"/>
        <c:axId val="99399046"/>
      </c:scatterChart>
      <c:valAx>
        <c:axId val="99548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046"/>
        <c:crossesAt val="0"/>
        <c:crossBetween val="midCat"/>
      </c:valAx>
      <c:valAx>
        <c:axId val="99399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54219"/>
        <c:axId val="24354699"/>
      </c:scatterChart>
      <c:valAx>
        <c:axId val="63754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699"/>
        <c:crossesAt val="0"/>
        <c:crossBetween val="midCat"/>
      </c:valAx>
      <c:valAx>
        <c:axId val="24354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68746"/>
        <c:axId val="91940537"/>
      </c:scatterChart>
      <c:valAx>
        <c:axId val="15768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537"/>
        <c:crossesAt val="0"/>
        <c:crossBetween val="midCat"/>
      </c:valAx>
      <c:valAx>
        <c:axId val="91940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