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66865"/>
        <c:axId val="8517770"/>
      </c:barChart>
      <c:catAx>
        <c:axId val="53066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770"/>
        <c:auto val="1"/>
        <c:lblAlgn val="ctr"/>
        <c:lblOffset val="100"/>
        <c:noMultiLvlLbl val="0"/>
      </c:catAx>
      <c:valAx>
        <c:axId val="8517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668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53496"/>
        <c:axId val="55221163"/>
      </c:scatterChart>
      <c:valAx>
        <c:axId val="1335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163"/>
        <c:crossesAt val="0"/>
        <c:crossBetween val="midCat"/>
      </c:valAx>
      <c:valAx>
        <c:axId val="552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