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516219"/>
        <c:axId val="56578733"/>
      </c:scatterChart>
      <c:valAx>
        <c:axId val="26516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733"/>
        <c:crossesAt val="0"/>
        <c:crossBetween val="midCat"/>
      </c:valAx>
      <c:valAx>
        <c:axId val="565787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2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877338"/>
        <c:axId val="41925841"/>
      </c:scatterChart>
      <c:valAx>
        <c:axId val="30877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841"/>
        <c:crossesAt val="0"/>
        <c:crossBetween val="midCat"/>
      </c:valAx>
      <c:valAx>
        <c:axId val="419258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719797"/>
        <c:axId val="96007363"/>
      </c:scatterChart>
      <c:valAx>
        <c:axId val="977197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7363"/>
        <c:crossesAt val="0"/>
        <c:crossBetween val="midCat"/>
        <c:majorUnit val="10"/>
      </c:valAx>
      <c:valAx>
        <c:axId val="960073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965039"/>
        <c:axId val="79250347"/>
      </c:scatterChart>
      <c:valAx>
        <c:axId val="379650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347"/>
        <c:crossesAt val="0"/>
        <c:crossBetween val="midCat"/>
      </c:valAx>
      <c:valAx>
        <c:axId val="792503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5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638360"/>
        <c:axId val="29624212"/>
      </c:scatterChart>
      <c:valAx>
        <c:axId val="586383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212"/>
        <c:crossesAt val="0"/>
        <c:crossBetween val="midCat"/>
      </c:valAx>
      <c:valAx>
        <c:axId val="296242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