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711560"/>
        <c:axId val="64581302"/>
      </c:scatterChart>
      <c:valAx>
        <c:axId val="34711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302"/>
        <c:crossBetween val="midCat"/>
      </c:valAx>
      <c:valAx>
        <c:axId val="645813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43997"/>
        <c:axId val="80399912"/>
      </c:scatterChart>
      <c:valAx>
        <c:axId val="4364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912"/>
        <c:crossesAt val="0"/>
        <c:crossBetween val="midCat"/>
      </c:valAx>
      <c:valAx>
        <c:axId val="803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