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37913"/>
        <c:axId val="25136693"/>
      </c:scatterChart>
      <c:valAx>
        <c:axId val="52837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693"/>
        <c:crossBetween val="midCat"/>
      </c:valAx>
      <c:valAx>
        <c:axId val="251366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10128"/>
        <c:axId val="2699890"/>
      </c:scatterChart>
      <c:valAx>
        <c:axId val="3611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90"/>
        <c:crossesAt val="0"/>
        <c:crossBetween val="midCat"/>
      </c:valAx>
      <c:valAx>
        <c:axId val="26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