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5972"/>
        <c:axId val="42276873"/>
      </c:lineChart>
      <c:catAx>
        <c:axId val="42815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276873"/>
        <c:crossesAt val="0"/>
        <c:auto val="1"/>
        <c:lblAlgn val="ctr"/>
        <c:lblOffset val="100"/>
        <c:noMultiLvlLbl val="0"/>
      </c:catAx>
      <c:valAx>
        <c:axId val="4227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815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4397"/>
        <c:axId val="74860785"/>
      </c:lineChart>
      <c:catAx>
        <c:axId val="31714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60785"/>
        <c:crossesAt val="0"/>
        <c:auto val="1"/>
        <c:lblAlgn val="ctr"/>
        <c:lblOffset val="100"/>
        <c:noMultiLvlLbl val="0"/>
      </c:catAx>
      <c:valAx>
        <c:axId val="74860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714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