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104769"/>
        <c:axId val="64155944"/>
      </c:barChart>
      <c:catAx>
        <c:axId val="21047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155944"/>
        <c:auto val="1"/>
        <c:lblAlgn val="ctr"/>
        <c:lblOffset val="100"/>
        <c:noMultiLvlLbl val="0"/>
      </c:catAx>
      <c:valAx>
        <c:axId val="641559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0476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719684"/>
        <c:axId val="38447240"/>
      </c:scatterChart>
      <c:valAx>
        <c:axId val="90719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7240"/>
        <c:crossesAt val="0"/>
        <c:crossBetween val="midCat"/>
      </c:valAx>
      <c:valAx>
        <c:axId val="3844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96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