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320095"/>
        <c:axId val="80410632"/>
      </c:scatterChart>
      <c:valAx>
        <c:axId val="9832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632"/>
        <c:crossesAt val="0"/>
        <c:crossBetween val="midCat"/>
      </c:valAx>
      <c:valAx>
        <c:axId val="804106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0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333991"/>
        <c:axId val="66681838"/>
      </c:scatterChart>
      <c:valAx>
        <c:axId val="1133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838"/>
        <c:crossesAt val="0"/>
        <c:crossBetween val="midCat"/>
      </c:valAx>
      <c:valAx>
        <c:axId val="666818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858038"/>
        <c:axId val="50727555"/>
      </c:scatterChart>
      <c:valAx>
        <c:axId val="738580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555"/>
        <c:crossesAt val="0"/>
        <c:crossBetween val="midCat"/>
        <c:majorUnit val="10"/>
      </c:valAx>
      <c:valAx>
        <c:axId val="507275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159104"/>
        <c:axId val="59636634"/>
      </c:scatterChart>
      <c:valAx>
        <c:axId val="871591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634"/>
        <c:crossesAt val="0"/>
        <c:crossBetween val="midCat"/>
      </c:valAx>
      <c:valAx>
        <c:axId val="596366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391654"/>
        <c:axId val="30320034"/>
      </c:scatterChart>
      <c:valAx>
        <c:axId val="553916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034"/>
        <c:crossesAt val="0"/>
        <c:crossBetween val="midCat"/>
      </c:valAx>
      <c:valAx>
        <c:axId val="303200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