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84149"/>
        <c:axId val="46580783"/>
      </c:scatterChart>
      <c:valAx>
        <c:axId val="92784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783"/>
        <c:crossBetween val="midCat"/>
      </c:valAx>
      <c:valAx>
        <c:axId val="46580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93520"/>
        <c:axId val="12097137"/>
      </c:scatterChart>
      <c:valAx>
        <c:axId val="1729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137"/>
        <c:crossesAt val="0"/>
        <c:crossBetween val="midCat"/>
      </c:valAx>
      <c:valAx>
        <c:axId val="1209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