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26708"/>
        <c:axId val="3887334"/>
      </c:scatterChart>
      <c:valAx>
        <c:axId val="54226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34"/>
        <c:crossBetween val="midCat"/>
      </c:valAx>
      <c:valAx>
        <c:axId val="3887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2188"/>
        <c:axId val="33744846"/>
      </c:scatterChart>
      <c:valAx>
        <c:axId val="692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846"/>
        <c:crossesAt val="0"/>
        <c:crossBetween val="midCat"/>
      </c:valAx>
      <c:valAx>
        <c:axId val="337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