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14348"/>
        <c:axId val="29428709"/>
      </c:barChart>
      <c:catAx>
        <c:axId val="72014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28709"/>
        <c:auto val="1"/>
        <c:lblAlgn val="ctr"/>
        <c:lblOffset val="100"/>
        <c:noMultiLvlLbl val="0"/>
      </c:catAx>
      <c:valAx>
        <c:axId val="29428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143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60666"/>
        <c:axId val="76529731"/>
      </c:scatterChart>
      <c:valAx>
        <c:axId val="9826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731"/>
        <c:crossesAt val="0"/>
        <c:crossBetween val="midCat"/>
      </c:valAx>
      <c:valAx>
        <c:axId val="765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