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55915"/>
        <c:axId val="46745638"/>
      </c:scatterChart>
      <c:valAx>
        <c:axId val="53755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38"/>
        <c:crossBetween val="midCat"/>
      </c:valAx>
      <c:valAx>
        <c:axId val="46745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18347"/>
        <c:axId val="17423149"/>
      </c:scatterChart>
      <c:valAx>
        <c:axId val="612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49"/>
        <c:crossesAt val="0"/>
        <c:crossBetween val="midCat"/>
      </c:valAx>
      <c:valAx>
        <c:axId val="174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