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92701"/>
        <c:axId val="59546411"/>
      </c:scatterChart>
      <c:valAx>
        <c:axId val="15992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411"/>
        <c:crossBetween val="midCat"/>
      </c:valAx>
      <c:valAx>
        <c:axId val="59546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93866"/>
        <c:axId val="7232574"/>
      </c:scatterChart>
      <c:valAx>
        <c:axId val="5269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74"/>
        <c:crossesAt val="0"/>
        <c:crossBetween val="midCat"/>
      </c:valAx>
      <c:valAx>
        <c:axId val="72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