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229127"/>
        <c:axId val="97578476"/>
      </c:barChart>
      <c:catAx>
        <c:axId val="932291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578476"/>
        <c:auto val="1"/>
        <c:lblAlgn val="ctr"/>
        <c:lblOffset val="100"/>
        <c:noMultiLvlLbl val="0"/>
      </c:catAx>
      <c:valAx>
        <c:axId val="975784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2291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185724"/>
        <c:axId val="40153676"/>
      </c:scatterChart>
      <c:valAx>
        <c:axId val="24185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3676"/>
        <c:crossesAt val="0"/>
        <c:crossBetween val="midCat"/>
      </c:valAx>
      <c:valAx>
        <c:axId val="4015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5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