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21253"/>
        <c:axId val="28456803"/>
      </c:scatterChart>
      <c:valAx>
        <c:axId val="5872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803"/>
        <c:crossesAt val="0"/>
        <c:crossBetween val="midCat"/>
      </c:valAx>
      <c:valAx>
        <c:axId val="284568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14222"/>
        <c:axId val="52229259"/>
      </c:scatterChart>
      <c:valAx>
        <c:axId val="5621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259"/>
        <c:crossesAt val="0"/>
        <c:crossBetween val="midCat"/>
      </c:valAx>
      <c:valAx>
        <c:axId val="52229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91716"/>
        <c:axId val="97807414"/>
      </c:scatterChart>
      <c:valAx>
        <c:axId val="365917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14"/>
        <c:crossesAt val="0"/>
        <c:crossBetween val="midCat"/>
        <c:majorUnit val="10"/>
      </c:valAx>
      <c:valAx>
        <c:axId val="97807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79395"/>
        <c:axId val="69441271"/>
      </c:scatterChart>
      <c:valAx>
        <c:axId val="399793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271"/>
        <c:crossesAt val="0"/>
        <c:crossBetween val="midCat"/>
      </c:valAx>
      <c:valAx>
        <c:axId val="694412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649046"/>
        <c:axId val="52315564"/>
      </c:scatterChart>
      <c:valAx>
        <c:axId val="236490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564"/>
        <c:crossesAt val="0"/>
        <c:crossBetween val="midCat"/>
      </c:valAx>
      <c:valAx>
        <c:axId val="523155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