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449621"/>
        <c:axId val="19189521"/>
      </c:scatterChart>
      <c:valAx>
        <c:axId val="654496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521"/>
        <c:crossBetween val="midCat"/>
      </c:valAx>
      <c:valAx>
        <c:axId val="191895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6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017412"/>
        <c:axId val="70093437"/>
      </c:scatterChart>
      <c:valAx>
        <c:axId val="6701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437"/>
        <c:crossesAt val="0"/>
        <c:crossBetween val="midCat"/>
      </c:valAx>
      <c:valAx>
        <c:axId val="7009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