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046728"/>
        <c:axId val="73307238"/>
      </c:barChart>
      <c:catAx>
        <c:axId val="640467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07238"/>
        <c:auto val="1"/>
        <c:lblAlgn val="ctr"/>
        <c:lblOffset val="100"/>
        <c:noMultiLvlLbl val="0"/>
      </c:catAx>
      <c:valAx>
        <c:axId val="733072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467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365515"/>
        <c:axId val="99515612"/>
      </c:scatterChart>
      <c:valAx>
        <c:axId val="3736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612"/>
        <c:crossesAt val="0"/>
        <c:crossBetween val="midCat"/>
      </c:valAx>
      <c:valAx>
        <c:axId val="9951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