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744427"/>
        <c:axId val="30512474"/>
      </c:scatterChart>
      <c:valAx>
        <c:axId val="8874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474"/>
        <c:crossesAt val="0"/>
        <c:crossBetween val="midCat"/>
      </c:valAx>
      <c:valAx>
        <c:axId val="305124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4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684187"/>
        <c:axId val="20488258"/>
      </c:scatterChart>
      <c:valAx>
        <c:axId val="2368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258"/>
        <c:crossesAt val="0"/>
        <c:crossBetween val="midCat"/>
      </c:valAx>
      <c:valAx>
        <c:axId val="204882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826966"/>
        <c:axId val="8042407"/>
      </c:scatterChart>
      <c:valAx>
        <c:axId val="408269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07"/>
        <c:crossesAt val="0"/>
        <c:crossBetween val="midCat"/>
        <c:majorUnit val="10"/>
      </c:valAx>
      <c:valAx>
        <c:axId val="80424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741292"/>
        <c:axId val="64035697"/>
      </c:scatterChart>
      <c:valAx>
        <c:axId val="977412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697"/>
        <c:crossesAt val="0"/>
        <c:crossBetween val="midCat"/>
      </c:valAx>
      <c:valAx>
        <c:axId val="640356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240302"/>
        <c:axId val="34181854"/>
      </c:scatterChart>
      <c:valAx>
        <c:axId val="352403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854"/>
        <c:crossesAt val="0"/>
        <c:crossBetween val="midCat"/>
      </c:valAx>
      <c:valAx>
        <c:axId val="341818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