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392675"/>
        <c:axId val="10856888"/>
      </c:scatterChart>
      <c:valAx>
        <c:axId val="413926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888"/>
        <c:crossBetween val="midCat"/>
      </c:valAx>
      <c:valAx>
        <c:axId val="108568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6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03305"/>
        <c:axId val="57526255"/>
      </c:scatterChart>
      <c:valAx>
        <c:axId val="9340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255"/>
        <c:crossesAt val="0"/>
        <c:crossBetween val="midCat"/>
      </c:valAx>
      <c:valAx>
        <c:axId val="575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