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561202"/>
        <c:axId val="15962165"/>
      </c:barChart>
      <c:catAx>
        <c:axId val="49561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2165"/>
        <c:crossesAt val="0"/>
        <c:auto val="1"/>
        <c:lblAlgn val="ctr"/>
        <c:lblOffset val="100"/>
        <c:noMultiLvlLbl val="0"/>
      </c:catAx>
      <c:valAx>
        <c:axId val="15962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2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5464291"/>
        <c:axId val="2070650"/>
      </c:barChart>
      <c:catAx>
        <c:axId val="35464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650"/>
        <c:crossesAt val="0"/>
        <c:auto val="1"/>
        <c:lblAlgn val="ctr"/>
        <c:lblOffset val="100"/>
        <c:noMultiLvlLbl val="0"/>
      </c:catAx>
      <c:valAx>
        <c:axId val="20706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4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824837"/>
        <c:axId val="78360322"/>
      </c:barChart>
      <c:catAx>
        <c:axId val="50824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0322"/>
        <c:crossesAt val="0"/>
        <c:auto val="1"/>
        <c:lblAlgn val="ctr"/>
        <c:lblOffset val="100"/>
        <c:noMultiLvlLbl val="0"/>
      </c:catAx>
      <c:valAx>
        <c:axId val="783603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4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734893"/>
        <c:axId val="8908585"/>
      </c:barChart>
      <c:catAx>
        <c:axId val="81734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585"/>
        <c:crossesAt val="0"/>
        <c:auto val="1"/>
        <c:lblAlgn val="ctr"/>
        <c:lblOffset val="100"/>
        <c:noMultiLvlLbl val="0"/>
      </c:catAx>
      <c:valAx>
        <c:axId val="89085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4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600620"/>
        <c:axId val="80144383"/>
      </c:barChart>
      <c:catAx>
        <c:axId val="93600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4383"/>
        <c:crossesAt val="0"/>
        <c:auto val="1"/>
        <c:lblAlgn val="ctr"/>
        <c:lblOffset val="100"/>
        <c:noMultiLvlLbl val="0"/>
      </c:catAx>
      <c:valAx>
        <c:axId val="801443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275508"/>
        <c:axId val="53966702"/>
      </c:barChart>
      <c:catAx>
        <c:axId val="64275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6702"/>
        <c:crossesAt val="0"/>
        <c:auto val="1"/>
        <c:lblAlgn val="ctr"/>
        <c:lblOffset val="100"/>
        <c:noMultiLvlLbl val="0"/>
      </c:catAx>
      <c:valAx>
        <c:axId val="539667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5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385030"/>
        <c:axId val="19708983"/>
      </c:barChart>
      <c:catAx>
        <c:axId val="77385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8983"/>
        <c:crossesAt val="0"/>
        <c:auto val="1"/>
        <c:lblAlgn val="ctr"/>
        <c:lblOffset val="100"/>
        <c:noMultiLvlLbl val="0"/>
      </c:catAx>
      <c:valAx>
        <c:axId val="197089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5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085390"/>
        <c:axId val="63052407"/>
      </c:barChart>
      <c:catAx>
        <c:axId val="62085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2407"/>
        <c:crossesAt val="0"/>
        <c:auto val="1"/>
        <c:lblAlgn val="ctr"/>
        <c:lblOffset val="100"/>
        <c:noMultiLvlLbl val="0"/>
      </c:catAx>
      <c:valAx>
        <c:axId val="630524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5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